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omments15.xml" ContentType="application/vnd.openxmlformats-officedocument.spreadsheetml.comment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Caratula Resumen" sheetId="1" state="visible" r:id="rId2"/>
    <sheet name="A Y  II D3" sheetId="2" state="visible" r:id="rId3"/>
    <sheet name="A Y II D4" sheetId="3" state="visible" r:id="rId4"/>
    <sheet name="B)" sheetId="4" state="visible" r:id="rId5"/>
    <sheet name="II B) Y 1" sheetId="5" state="visible" r:id="rId6"/>
    <sheet name="II C Y 1" sheetId="6" state="visible" r:id="rId7"/>
    <sheet name="II D) 2" sheetId="7" state="visible" r:id="rId8"/>
    <sheet name="II D) 4 A" sheetId="8" state="visible" r:id="rId9"/>
    <sheet name="II D) 4- a" sheetId="9" state="visible" r:id="rId10"/>
    <sheet name="II D) 6" sheetId="10" state="visible" r:id="rId11"/>
    <sheet name="II D) 7 1" sheetId="11" state="visible" r:id="rId12"/>
    <sheet name="II D) 7 2 " sheetId="12" state="visible" r:id="rId13"/>
    <sheet name="II D) 7 3" sheetId="13" state="visible" r:id="rId14"/>
    <sheet name="E)" sheetId="14" state="visible" r:id="rId15"/>
    <sheet name="F) 1" sheetId="15" state="visible" r:id="rId16"/>
    <sheet name="F) 2" sheetId="16" state="visible" r:id="rId17"/>
    <sheet name="G)" sheetId="17" state="visible" r:id="rId18"/>
    <sheet name="H" sheetId="18" state="visible" r:id="rId19"/>
    <sheet name="Listas" sheetId="19" state="hidden" r:id="rId20"/>
  </sheets>
  <definedNames>
    <definedName function="false" hidden="false" localSheetId="16" name="_xlnm.Print_Titles" vbProcedure="false">'G)'!$1:$15</definedName>
    <definedName function="false" hidden="false" localSheetId="17" name="_xlnm.Print_Area" vbProcedure="false">H!$A$1:$H$48</definedName>
    <definedName function="false" hidden="false" localSheetId="4" name="_xlnm.Print_Titles" vbProcedure="false">'II B) Y 1'!$1:$15</definedName>
    <definedName function="false" hidden="false" localSheetId="5" name="_xlnm.Print_Titles" vbProcedure="false">'II C Y 1'!$1:$13</definedName>
    <definedName function="false" hidden="false" localSheetId="6" name="_xlnm.Print_Area" vbProcedure="false">'II D) 2'!$A$1:$S$51</definedName>
    <definedName function="false" hidden="false" localSheetId="9" name="_xlnm.Print_Area" vbProcedure="false">'II D) 6'!$B$1:$L$448</definedName>
    <definedName function="false" hidden="false" localSheetId="9" name="_xlnm.Print_Titles" vbProcedure="false">'II D) 6'!$1:$11</definedName>
    <definedName function="false" hidden="false" localSheetId="10" name="_xlnm.Print_Titles" vbProcedure="false">'II D) 7 1'!$1:$14</definedName>
    <definedName function="false" hidden="false" localSheetId="11" name="_xlnm.Print_Titles" vbProcedure="false">'II D) 7 2 '!$1:$10</definedName>
    <definedName function="false" hidden="false" localSheetId="12" name="_xlnm.Print_Titles" vbProcedure="false">'II D) 7 3'!$1:$10</definedName>
    <definedName function="false" hidden="false" name="Elige_el_Periodo_" vbProcedure="false">Listas!$B$11:$B$19</definedName>
    <definedName function="false" hidden="false" localSheetId="4" name="Excel_BuiltIn__FilterDatabase" vbProcedure="false">'II B) Y 1'!$A$15:$Y$15</definedName>
    <definedName function="false" hidden="false" localSheetId="6" name="Excel_BuiltIn__FilterDatabase" vbProcedure="false">'II D) 2'!$A$11:$T$11</definedName>
    <definedName function="false" hidden="false" localSheetId="7" name="Excel_BuiltIn__FilterDatabase" vbProcedure="false">'II D) 4 A'!$A$16:$O$26</definedName>
    <definedName function="false" hidden="false" localSheetId="9" name="Excel_BuiltIn__FilterDatabase" vbProcedure="false">'II D) 6'!$A$11:$IJ$11</definedName>
    <definedName function="false" hidden="false" localSheetId="10" name="Excel_BuiltIn__FilterDatabase" vbProcedure="false">'II D) 7 1'!$B$16:$S$77</definedName>
    <definedName function="false" hidden="false" localSheetId="16" name="Excel_BuiltIn__FilterDatabase" vbProcedure="false">'G)'!$A$15:$I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" authorId="0">
      <text>
        <r>
          <rPr>
            <b val="true"/>
            <sz val="9"/>
            <color rgb="FF000000"/>
            <rFont val="Tahoma"/>
            <family val="2"/>
          </rPr>
          <t xml:space="preserve">SEP - Artículo 73 LGCG :
</t>
        </r>
        <r>
          <rPr>
            <sz val="9"/>
            <color rgb="FF000000"/>
            <rFont val="Tahoma"/>
            <family val="2"/>
          </rPr>
          <t xml:space="preserve">
Fecha inicial. 
Formato </t>
        </r>
        <r>
          <rPr>
            <b val="true"/>
            <sz val="9"/>
            <color rgb="FF000000"/>
            <rFont val="Tahoma"/>
            <family val="2"/>
          </rPr>
          <t xml:space="preserve">AAAAMM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11</xdr:row>
                <xdr:rowOff>13</xdr:rowOff>
              </xdr:from>
              <xdr:to>
                <xdr:col>23</xdr:col>
                <xdr:colOff>39</xdr:colOff>
                <xdr:row>15</xdr:row>
                <xdr:rowOff>1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</rPr>
          <t xml:space="preserve">SEP - Artículo 73 LGCG :
</t>
        </r>
        <r>
          <rPr>
            <sz val="9"/>
            <color rgb="FF000000"/>
            <rFont val="Tahoma"/>
            <family val="2"/>
          </rPr>
          <t xml:space="preserve">
Fecha final.
Formato</t>
        </r>
        <r>
          <rPr>
            <b val="true"/>
            <sz val="9"/>
            <color rgb="FF000000"/>
            <rFont val="Tahoma"/>
            <family val="2"/>
          </rPr>
          <t xml:space="preserve"> AAAAMM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0</xdr:colOff>
                <xdr:row>11</xdr:row>
                <xdr:rowOff>13</xdr:rowOff>
              </xdr:from>
              <xdr:to>
                <xdr:col>24</xdr:col>
                <xdr:colOff>65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35" uniqueCount="2821">
  <si>
    <t xml:space="preserve">FORMATOS ENTREGADOS PARA DAR CUMPLIMIENTO AL ARTICULO 73 DE "LA LEY GENERAL DE CONTABILIDAD GUBERNAMENTAL"</t>
  </si>
  <si>
    <t xml:space="preserve">Entidad Federativa :</t>
  </si>
  <si>
    <t xml:space="preserve"> QUINTANA ROO</t>
  </si>
  <si>
    <t xml:space="preserve">Fondo :</t>
  </si>
  <si>
    <t xml:space="preserve">Fondo de Aportaciones para la Educación Tecnológica y de Adultos/Colegio Nacional de Educación Profesional Técnica (FAETA/CONALEP)</t>
  </si>
  <si>
    <t xml:space="preserve">Periodo :</t>
  </si>
  <si>
    <t xml:space="preserve">TERCER TRIMESTRE 2018</t>
  </si>
  <si>
    <t xml:space="preserve">TOTAL REGISTROS </t>
  </si>
  <si>
    <t xml:space="preserve">NUM DE PAGINAS</t>
  </si>
  <si>
    <t xml:space="preserve">TOTAL PERSONAS</t>
  </si>
  <si>
    <t xml:space="preserve">TOTAL PLAZAS</t>
  </si>
  <si>
    <t xml:space="preserve">TOTAL PTO..  FEDERAL
 </t>
  </si>
  <si>
    <t xml:space="preserve">TOTAL PPTO. OTRAS FUENTES</t>
  </si>
  <si>
    <t xml:space="preserve">A Y II D3</t>
  </si>
  <si>
    <t xml:space="preserve">Personal Comisionado</t>
  </si>
  <si>
    <t xml:space="preserve">A Y II D4</t>
  </si>
  <si>
    <t xml:space="preserve">Personal con Licencia</t>
  </si>
  <si>
    <t xml:space="preserve">B)   </t>
  </si>
  <si>
    <t xml:space="preserve">Registro Federal de Contribuyentes de Trabajadores con Pagos Retroactivos con un Periodo Mayor a 45 días</t>
  </si>
  <si>
    <t xml:space="preserve">II B) Y 1</t>
  </si>
  <si>
    <t xml:space="preserve">Plaza / Función</t>
  </si>
  <si>
    <t xml:space="preserve">II C y 1_</t>
  </si>
  <si>
    <t xml:space="preserve">Personal Federalizado por Registro Federal de Contribuyentes</t>
  </si>
  <si>
    <t xml:space="preserve">N/A</t>
  </si>
  <si>
    <t xml:space="preserve">II D) 2</t>
  </si>
  <si>
    <t xml:space="preserve">Movimientos de Plazas</t>
  </si>
  <si>
    <t xml:space="preserve">II D) 4</t>
  </si>
  <si>
    <t xml:space="preserve">Trabajadores Jubilados en el Periodo</t>
  </si>
  <si>
    <t xml:space="preserve">II D) 4 A</t>
  </si>
  <si>
    <t xml:space="preserve">Trabajadores que Tramitaron Licencia Prejubilatoria en el Periodo</t>
  </si>
  <si>
    <t xml:space="preserve">II D) 6</t>
  </si>
  <si>
    <t xml:space="preserve">Trabajadores Contratados por Honorarios en el Periodo</t>
  </si>
  <si>
    <t xml:space="preserve">II D) 7 1 </t>
  </si>
  <si>
    <t xml:space="preserve">Analítico de Categorías / Plazas Autorizadas con su Tabulador</t>
  </si>
  <si>
    <t xml:space="preserve">II D) 7 2 </t>
  </si>
  <si>
    <t xml:space="preserve">Catálogo de Categorías y Tabuladores</t>
  </si>
  <si>
    <t xml:space="preserve">II D) 7 3 </t>
  </si>
  <si>
    <t xml:space="preserve">Catálogo de Percepciones y Deducciones</t>
  </si>
  <si>
    <t xml:space="preserve">E)</t>
  </si>
  <si>
    <t xml:space="preserve">Trabajadores que Cobran con RFC / CURP con Formato Incorrecto</t>
  </si>
  <si>
    <t xml:space="preserve">F) 1</t>
  </si>
  <si>
    <t xml:space="preserve">Trabajadores con Doble Asignación Salarial en Municipios no Colindantes Geográficamente</t>
  </si>
  <si>
    <t xml:space="preserve">F) 2</t>
  </si>
  <si>
    <t xml:space="preserve">Trabajadores Ocupando Plazas que Superan el Número de Horas de Compatibilidad Autorizadas</t>
  </si>
  <si>
    <t xml:space="preserve">G)</t>
  </si>
  <si>
    <t xml:space="preserve">Trabajadores Cuyo Salario Básico Supere los Ingresos Promedio de un Docente en la Categoría más Alta del Tabulador Salarial Correspondiente a Cada Entidad</t>
  </si>
  <si>
    <t xml:space="preserve">H)</t>
  </si>
  <si>
    <t xml:space="preserve">Movimientos de Personal por Centro de Trabajo</t>
  </si>
  <si>
    <t xml:space="preserve">MTRA FARIDE YARENI QUINTAL SANTOS</t>
  </si>
  <si>
    <t xml:space="preserve">Nombre del  Responsable</t>
  </si>
  <si>
    <t xml:space="preserve"> </t>
  </si>
  <si>
    <t xml:space="preserve">JEFE DE LA UNIDAD DE PROYECTO DE SERVICIOS ADMINISTRATIVOS</t>
  </si>
  <si>
    <t xml:space="preserve">Cargo</t>
  </si>
  <si>
    <t xml:space="preserve">Firma</t>
  </si>
  <si>
    <t xml:space="preserve">17 de Octubre 2018</t>
  </si>
  <si>
    <t xml:space="preserve">Fecha</t>
  </si>
  <si>
    <t xml:space="preserve">Formato: Personal Comisionado</t>
  </si>
  <si>
    <t xml:space="preserve">Entidad Federativa:</t>
  </si>
  <si>
    <t xml:space="preserve">QUINTANA ROO</t>
  </si>
  <si>
    <t xml:space="preserve">No. Trimestre y año</t>
  </si>
  <si>
    <t xml:space="preserve">3er.TRIMESTRE 2018</t>
  </si>
  <si>
    <t xml:space="preserve">R.F.C.</t>
  </si>
  <si>
    <t xml:space="preserve">CURP</t>
  </si>
  <si>
    <t xml:space="preserve">Nombre</t>
  </si>
  <si>
    <t xml:space="preserve">Clave integrada</t>
  </si>
  <si>
    <t xml:space="preserve">Clave Presupuestal</t>
  </si>
  <si>
    <t xml:space="preserve">Fecha Comisión</t>
  </si>
  <si>
    <t xml:space="preserve">Percepciones pagadas en el Periodo de Comisión con Presupuesto Federal*</t>
  </si>
  <si>
    <t xml:space="preserve">Percepciones pagadas en el Periodo de Comisión con Presupuesto de otra fuente*</t>
  </si>
  <si>
    <t xml:space="preserve">Clave CT Origen</t>
  </si>
  <si>
    <t xml:space="preserve">CT Destino dentro del sector</t>
  </si>
  <si>
    <t xml:space="preserve">Lugar de la comisión fuera del sector educativo</t>
  </si>
  <si>
    <t xml:space="preserve">Tipo de Comisión</t>
  </si>
  <si>
    <t xml:space="preserve">Función Específica</t>
  </si>
  <si>
    <t xml:space="preserve">Objeto de la comision</t>
  </si>
  <si>
    <t xml:space="preserve">No. Oficio</t>
  </si>
  <si>
    <t xml:space="preserve">Partida Presupuestal</t>
  </si>
  <si>
    <t xml:space="preserve">Código de Pago</t>
  </si>
  <si>
    <t xml:space="preserve">Clave de Unidad</t>
  </si>
  <si>
    <t xml:space="preserve">Clave de Sub Unidad</t>
  </si>
  <si>
    <t xml:space="preserve">Clave de Categoría</t>
  </si>
  <si>
    <t xml:space="preserve">Horas Semana Mes </t>
  </si>
  <si>
    <t xml:space="preserve">Número de Plaza</t>
  </si>
  <si>
    <t xml:space="preserve">Inicio</t>
  </si>
  <si>
    <t xml:space="preserve">Conclusión</t>
  </si>
  <si>
    <t xml:space="preserve">Clave</t>
  </si>
  <si>
    <t xml:space="preserve">Turno</t>
  </si>
  <si>
    <t xml:space="preserve">Fecha Comisión
Inicio</t>
  </si>
  <si>
    <t xml:space="preserve">Fecha Comisión
Conclusión</t>
  </si>
  <si>
    <t xml:space="preserve">NO APLICA</t>
  </si>
  <si>
    <t xml:space="preserve">Total Personas : </t>
  </si>
  <si>
    <t xml:space="preserve">Total Plazas : </t>
  </si>
  <si>
    <t xml:space="preserve">Total Pto. Federal</t>
  </si>
  <si>
    <t xml:space="preserve">Total Ppto. Otras Fuentes</t>
  </si>
  <si>
    <t xml:space="preserve">      </t>
  </si>
  <si>
    <t xml:space="preserve">*Total de Percepciones reportadas por la Entidad Federativa como pagadas al trabajador durante la comisión.</t>
  </si>
  <si>
    <r>
      <rPr>
        <b val="true"/>
        <sz val="10"/>
        <rFont val="Calibri"/>
        <family val="2"/>
      </rPr>
      <t xml:space="preserve">Fuente :</t>
    </r>
    <r>
      <rPr>
        <sz val="10"/>
        <rFont val="Calibri"/>
        <family val="2"/>
      </rPr>
      <t xml:space="preserve"> Información proporcionada por las Entidades Federativas.</t>
    </r>
  </si>
  <si>
    <t xml:space="preserve">Formato: Personal con Licencia</t>
  </si>
  <si>
    <t xml:space="preserve">Entidad Federativa</t>
  </si>
  <si>
    <t xml:space="preserve">NOMBRE</t>
  </si>
  <si>
    <t xml:space="preserve">Periodo Licencia</t>
  </si>
  <si>
    <t xml:space="preserve">Percepciones pagadas en el Periodo de la Licencia con Presupuesto Federal*</t>
  </si>
  <si>
    <t xml:space="preserve">Percepciones pagadas en el Periodo de la Licencia con Presupuesto de otra fuente*</t>
  </si>
  <si>
    <t xml:space="preserve">Licencia</t>
  </si>
  <si>
    <t xml:space="preserve">Descripción de la Licencia</t>
  </si>
  <si>
    <t xml:space="preserve">Tipo</t>
  </si>
  <si>
    <t xml:space="preserve">Periodo Licencia
Inicio</t>
  </si>
  <si>
    <t xml:space="preserve">Periodo Licencia
Conclusión</t>
  </si>
  <si>
    <t xml:space="preserve">Licencia
Clave</t>
  </si>
  <si>
    <t xml:space="preserve">Licencia
Tipo</t>
  </si>
  <si>
    <t xml:space="preserve">*Total de Percepciones reportadas por la Entidad Federativa como pagadas al trabajador durante la Licencia.</t>
  </si>
  <si>
    <t xml:space="preserve">Formato: Registro Federal de Contribuyentes de Trabajadores con Pagos Retroactivos con un Periodo Mayor a 45 días</t>
  </si>
  <si>
    <t xml:space="preserve">RFC</t>
  </si>
  <si>
    <t xml:space="preserve">Clave de Centro de Trabajo</t>
  </si>
  <si>
    <t xml:space="preserve">Fecha de emisión de pago</t>
  </si>
  <si>
    <t xml:space="preserve">Motivo del Pago Retroactivo</t>
  </si>
  <si>
    <t xml:space="preserve">Periodo pagado</t>
  </si>
  <si>
    <t xml:space="preserve">Días transcurridos para el pago</t>
  </si>
  <si>
    <r>
      <rPr>
        <b val="true"/>
        <sz val="11"/>
        <rFont val="Calibri"/>
        <family val="2"/>
      </rPr>
      <t xml:space="preserve">Percepciones pagadas en el periodo reportado </t>
    </r>
    <r>
      <rPr>
        <b val="true"/>
        <sz val="14"/>
        <rFont val="Calibri"/>
        <family val="2"/>
      </rPr>
      <t xml:space="preserve">*</t>
    </r>
  </si>
  <si>
    <t xml:space="preserve">Desde</t>
  </si>
  <si>
    <t xml:space="preserve">Hasta</t>
  </si>
  <si>
    <t xml:space="preserve">Horas semana mes</t>
  </si>
  <si>
    <t xml:space="preserve">Número de plaza</t>
  </si>
  <si>
    <t xml:space="preserve">Periodo pagado
Desde</t>
  </si>
  <si>
    <t xml:space="preserve">Periodo pagado
Hasta</t>
  </si>
  <si>
    <t xml:space="preserve">Total Percepciones Pagadas:</t>
  </si>
  <si>
    <t xml:space="preserve">*Total de Percepciones reportadas por la Entidad Federativa como pagadas en el periodo </t>
  </si>
  <si>
    <r>
      <rPr>
        <b val="true"/>
        <sz val="10"/>
        <rFont val="Calibri"/>
        <family val="2"/>
      </rPr>
      <t xml:space="preserve">Fuente : </t>
    </r>
    <r>
      <rPr>
        <sz val="10"/>
        <rFont val="Calibri"/>
        <family val="2"/>
      </rPr>
      <t xml:space="preserve">Información proporcionada por las Entidades Federativas</t>
    </r>
  </si>
  <si>
    <t xml:space="preserve">Formato: Plaza / Funcion</t>
  </si>
  <si>
    <t xml:space="preserve">Fondo de Aportaciones para la EducaciÑn TecnolÑgica y de Adultos/Colegio Nacional de EducaciÑn Profesional Técnica (FAETA/CONALEP)</t>
  </si>
  <si>
    <t xml:space="preserve">Plazas por tipo de funciÑn</t>
  </si>
  <si>
    <t xml:space="preserve">Centros de Trabajo</t>
  </si>
  <si>
    <t xml:space="preserve">Total plazas Jornada</t>
  </si>
  <si>
    <t xml:space="preserve">Total 
HSM</t>
  </si>
  <si>
    <t xml:space="preserve">Total de Honorarios</t>
  </si>
  <si>
    <t xml:space="preserve">Total de recursos presupuestales ejercidos en servicios personales en el periodo
(2)</t>
  </si>
  <si>
    <t xml:space="preserve">Apoyo a la labor educativa</t>
  </si>
  <si>
    <t xml:space="preserve">Administrativo y de servicio</t>
  </si>
  <si>
    <t xml:space="preserve">Docente y Apoyo Técnico PedagÑgico</t>
  </si>
  <si>
    <t xml:space="preserve">Directivos y SupervisiÑn</t>
  </si>
  <si>
    <t xml:space="preserve">Mandos medios y superiores</t>
  </si>
  <si>
    <t xml:space="preserve">Jornada</t>
  </si>
  <si>
    <t xml:space="preserve">HSM</t>
  </si>
  <si>
    <t xml:space="preserve">Honorarios</t>
  </si>
  <si>
    <t xml:space="preserve">Columna1</t>
  </si>
  <si>
    <t xml:space="preserve">Columna2</t>
  </si>
  <si>
    <t xml:space="preserve">Columna3</t>
  </si>
  <si>
    <t xml:space="preserve">Columna6</t>
  </si>
  <si>
    <t xml:space="preserve">Columna7</t>
  </si>
  <si>
    <t xml:space="preserve">Columna8</t>
  </si>
  <si>
    <t xml:space="preserve">Columna9</t>
  </si>
  <si>
    <t xml:space="preserve">Columna10</t>
  </si>
  <si>
    <t xml:space="preserve">Columna11</t>
  </si>
  <si>
    <t xml:space="preserve">Columna12</t>
  </si>
  <si>
    <t xml:space="preserve">Columna13</t>
  </si>
  <si>
    <t xml:space="preserve">Columna14</t>
  </si>
  <si>
    <t xml:space="preserve">Columna15</t>
  </si>
  <si>
    <t xml:space="preserve">Columna16</t>
  </si>
  <si>
    <t xml:space="preserve">Columna17</t>
  </si>
  <si>
    <t xml:space="preserve">Columna18</t>
  </si>
  <si>
    <t xml:space="preserve">Columna19</t>
  </si>
  <si>
    <t xml:space="preserve">Columna20</t>
  </si>
  <si>
    <t xml:space="preserve">Columna42</t>
  </si>
  <si>
    <t xml:space="preserve">Columna21</t>
  </si>
  <si>
    <t xml:space="preserve">Columna22</t>
  </si>
  <si>
    <t xml:space="preserve">Columna23</t>
  </si>
  <si>
    <t xml:space="preserve">Columna24</t>
  </si>
  <si>
    <t xml:space="preserve">AABJ570806C35</t>
  </si>
  <si>
    <t xml:space="preserve">AABJ570806HQRLTR04</t>
  </si>
  <si>
    <t xml:space="preserve">JORGE ARTURO ALAMILLA BETANCOURT</t>
  </si>
  <si>
    <t xml:space="preserve">23DPT0004S</t>
  </si>
  <si>
    <t xml:space="preserve">AADH660705J91</t>
  </si>
  <si>
    <t xml:space="preserve">AADH660705MQRRZR02</t>
  </si>
  <si>
    <t xml:space="preserve">HERMELINDA ARANA DZUL</t>
  </si>
  <si>
    <t xml:space="preserve">23DPT0006Q</t>
  </si>
  <si>
    <t xml:space="preserve">AEBN800218965</t>
  </si>
  <si>
    <t xml:space="preserve">AEBN800218MQRKRV04</t>
  </si>
  <si>
    <t xml:space="preserve">NUVIA MAGALY AKE BORGES</t>
  </si>
  <si>
    <t xml:space="preserve">23DPT0001V</t>
  </si>
  <si>
    <t xml:space="preserve">AERM611028HZ7</t>
  </si>
  <si>
    <t xml:space="preserve">AERM611028HPLRSR09</t>
  </si>
  <si>
    <t xml:space="preserve">MARCO ANTONIO ARELLANO RIOS</t>
  </si>
  <si>
    <t xml:space="preserve">AESC8402224H7</t>
  </si>
  <si>
    <t xml:space="preserve">AESC840222MVZRBY09</t>
  </si>
  <si>
    <t xml:space="preserve">CYNTHIA NATALYE ARENAS SABIDO</t>
  </si>
  <si>
    <t xml:space="preserve">AEVM690824MJ3</t>
  </si>
  <si>
    <t xml:space="preserve">AEVM690824MQRSLR09</t>
  </si>
  <si>
    <t xml:space="preserve">MIRIAM ASENCIO VILLAMIL</t>
  </si>
  <si>
    <t xml:space="preserve">23DPT0005R</t>
  </si>
  <si>
    <t xml:space="preserve">AIIP8111289J8</t>
  </si>
  <si>
    <t xml:space="preserve">AIIP811128HYNVRT05</t>
  </si>
  <si>
    <t xml:space="preserve">PETRONILO AVILA IRABIEN</t>
  </si>
  <si>
    <t xml:space="preserve">AILW730428A42</t>
  </si>
  <si>
    <t xml:space="preserve">AILW730428HQRRPL00</t>
  </si>
  <si>
    <t xml:space="preserve">WILBER OMARO ARIAS LOPEZ</t>
  </si>
  <si>
    <t xml:space="preserve">AOMR7905117Z2</t>
  </si>
  <si>
    <t xml:space="preserve">AOMR790511HQRNDB01</t>
  </si>
  <si>
    <t xml:space="preserve">RUBISEL ANCONA MEDINA</t>
  </si>
  <si>
    <t xml:space="preserve">AORA730727BK0</t>
  </si>
  <si>
    <t xml:space="preserve">AORA730727MYNLDD05</t>
  </si>
  <si>
    <t xml:space="preserve">ADDY ARACELLY ALCOCER RODRIGUEZ</t>
  </si>
  <si>
    <t xml:space="preserve">AOSA841124TFA</t>
  </si>
  <si>
    <t xml:space="preserve">AOSA841124HQRLCM14</t>
  </si>
  <si>
    <t xml:space="preserve">AMIN NASIR ALBORNOZ SCHULTZ</t>
  </si>
  <si>
    <t xml:space="preserve">AUBA5201037J8</t>
  </si>
  <si>
    <t xml:space="preserve">AUBA520103HYNGRR08</t>
  </si>
  <si>
    <t xml:space="preserve">ARTURO AGUILAR BURGOS</t>
  </si>
  <si>
    <t xml:space="preserve">23DPT0003T</t>
  </si>
  <si>
    <t xml:space="preserve">AUDN690908IE8</t>
  </si>
  <si>
    <t xml:space="preserve">AUDN690908MYNGZT05</t>
  </si>
  <si>
    <t xml:space="preserve">MARIA NATIVIDAD AGUAYO DZUL</t>
  </si>
  <si>
    <t xml:space="preserve">AUFJ7705215V1</t>
  </si>
  <si>
    <t xml:space="preserve">AUFJ770521HTCGLR17</t>
  </si>
  <si>
    <t xml:space="preserve">JORGE ROGELIO AGUILAR FLORES</t>
  </si>
  <si>
    <t xml:space="preserve">23DPT0007P</t>
  </si>
  <si>
    <t xml:space="preserve">AUGO790101URA</t>
  </si>
  <si>
    <t xml:space="preserve">AUGO790101HVZGMD04</t>
  </si>
  <si>
    <t xml:space="preserve">ODILON AGUILANDO GOMEZ</t>
  </si>
  <si>
    <t xml:space="preserve">AUSC651217HJ1</t>
  </si>
  <si>
    <t xml:space="preserve">AUSC651217HQRZLR02</t>
  </si>
  <si>
    <t xml:space="preserve">CARLOS ALBERTO AZUETA SALAZAR</t>
  </si>
  <si>
    <t xml:space="preserve">BAEA8506196Y9</t>
  </si>
  <si>
    <t xml:space="preserve">BAEA850619HQRTSN06</t>
  </si>
  <si>
    <t xml:space="preserve">ANDRES BAUTISTA ESPINOZA</t>
  </si>
  <si>
    <t xml:space="preserve">BAMA611206GU5</t>
  </si>
  <si>
    <t xml:space="preserve">BAMA611206MVZRRC01</t>
  </si>
  <si>
    <t xml:space="preserve">ACELA BRAVO MORALES</t>
  </si>
  <si>
    <t xml:space="preserve">BAMJ8803311TA</t>
  </si>
  <si>
    <t xml:space="preserve">BAMJ880331HQRLSQ02</t>
  </si>
  <si>
    <t xml:space="preserve">JOAQUIN ALONSO BALAM MASA</t>
  </si>
  <si>
    <t xml:space="preserve">BARC8204196J2</t>
  </si>
  <si>
    <t xml:space="preserve">BARC820419MQRRYL13</t>
  </si>
  <si>
    <t xml:space="preserve">CLAUDIA IVETT BRAVO REYES</t>
  </si>
  <si>
    <t xml:space="preserve">BARO690223H45</t>
  </si>
  <si>
    <t xml:space="preserve">BARO690223HSPDDS00</t>
  </si>
  <si>
    <t xml:space="preserve">OSCAR LUIS BADO RODRIGUEZ</t>
  </si>
  <si>
    <t xml:space="preserve">BASC841219GE4</t>
  </si>
  <si>
    <t xml:space="preserve">BASC841219HQRZSR06</t>
  </si>
  <si>
    <t xml:space="preserve">CARLOS ALBERTO BAEZ SOSA</t>
  </si>
  <si>
    <t xml:space="preserve">BASN810116D10</t>
  </si>
  <si>
    <t xml:space="preserve">BASN810116MQRRBN07</t>
  </si>
  <si>
    <t xml:space="preserve">NANCY ANAIH BARREDO SOBERANIS</t>
  </si>
  <si>
    <t xml:space="preserve">BIVH690504T79</t>
  </si>
  <si>
    <t xml:space="preserve">BIVH690504MYNRZR07</t>
  </si>
  <si>
    <t xml:space="preserve">HERNILDA ESTELA BRICEÑO VAZQUEZ</t>
  </si>
  <si>
    <t xml:space="preserve">BUAR791130190</t>
  </si>
  <si>
    <t xml:space="preserve">BUAR791130MVZNGS05</t>
  </si>
  <si>
    <t xml:space="preserve">ROSAURA BUENFIL AGUILAR</t>
  </si>
  <si>
    <t xml:space="preserve">CAAD710525FM1</t>
  </si>
  <si>
    <t xml:space="preserve">CAAD710525MTCSVL04</t>
  </si>
  <si>
    <t xml:space="preserve">MARIA DOLORES CASTELLANOS AVILA</t>
  </si>
  <si>
    <t xml:space="preserve">CACD6905291K9</t>
  </si>
  <si>
    <t xml:space="preserve">CACD690529MYNRRL06</t>
  </si>
  <si>
    <t xml:space="preserve">DELTA LETICIA CARRILLO CARRILLO</t>
  </si>
  <si>
    <t xml:space="preserve">23DPT0002U</t>
  </si>
  <si>
    <t xml:space="preserve">CACE710217LQ0</t>
  </si>
  <si>
    <t xml:space="preserve">CACE710217HYNSHN05</t>
  </si>
  <si>
    <t xml:space="preserve">ENRIQUE SANTIAGO CASTILLO CHAN</t>
  </si>
  <si>
    <t xml:space="preserve">CACM600210BV7</t>
  </si>
  <si>
    <t xml:space="preserve">CACM600210HYNHNS03</t>
  </si>
  <si>
    <t xml:space="preserve">MOISES CHAN CANUL</t>
  </si>
  <si>
    <t xml:space="preserve">CACM650524QV1</t>
  </si>
  <si>
    <t xml:space="preserve">CACM650524HYNBCN01</t>
  </si>
  <si>
    <t xml:space="preserve">MANUEL CABALLERO CAUICH</t>
  </si>
  <si>
    <t xml:space="preserve">CACR660804K34</t>
  </si>
  <si>
    <t xml:space="preserve">CACR660804HYNBLF03</t>
  </si>
  <si>
    <t xml:space="preserve">RAFAEL CABRERA COLLI</t>
  </si>
  <si>
    <t xml:space="preserve">CACS820626RY2</t>
  </si>
  <si>
    <t xml:space="preserve">CACS820626MYNHNL00</t>
  </si>
  <si>
    <t xml:space="preserve">SILVIA VERONICA CHAN CANCHE</t>
  </si>
  <si>
    <t xml:space="preserve">CAER720103EQA</t>
  </si>
  <si>
    <t xml:space="preserve">CAER720103MYNNNY07</t>
  </si>
  <si>
    <t xml:space="preserve">REYNA ILIANA CANTO EUAN</t>
  </si>
  <si>
    <t xml:space="preserve">CAKF821026JK8</t>
  </si>
  <si>
    <t xml:space="preserve">CAKF821026HYNNHR09</t>
  </si>
  <si>
    <t xml:space="preserve">FRANCISCO ALEJANDRO CAN KOH</t>
  </si>
  <si>
    <t xml:space="preserve">CAMB560207149</t>
  </si>
  <si>
    <t xml:space="preserve">CAMB560207MDFHRR06</t>
  </si>
  <si>
    <t xml:space="preserve">BRENDA CHAVEZ MARTINEZ</t>
  </si>
  <si>
    <t xml:space="preserve">CAMG710218MT0</t>
  </si>
  <si>
    <t xml:space="preserve">CAMG710218MYNNRY06</t>
  </si>
  <si>
    <t xml:space="preserve">GEYDI MINERVA CANTO MARTIN</t>
  </si>
  <si>
    <t xml:space="preserve">CAMP8104034I4</t>
  </si>
  <si>
    <t xml:space="preserve">CAMP810403MQRPNT01</t>
  </si>
  <si>
    <t xml:space="preserve">PATRICIA CAPELINE MENDOZA</t>
  </si>
  <si>
    <t xml:space="preserve">CANJ840120IN7</t>
  </si>
  <si>
    <t xml:space="preserve">CANJ840120HYNNGR04</t>
  </si>
  <si>
    <t xml:space="preserve">JORGE GABRIEL CANCINO NEGRON</t>
  </si>
  <si>
    <t xml:space="preserve">CAOS7710059A0</t>
  </si>
  <si>
    <t xml:space="preserve">CAOS771005MCCCJG07</t>
  </si>
  <si>
    <t xml:space="preserve">SUGEY DE ATOCHA CAUICH OJEDA</t>
  </si>
  <si>
    <t xml:space="preserve">CAPL830328953</t>
  </si>
  <si>
    <t xml:space="preserve">CAPL830328HQRHRS00</t>
  </si>
  <si>
    <t xml:space="preserve">JOSE LUIS CHABLE PERAZA</t>
  </si>
  <si>
    <t xml:space="preserve">CASA701117FZ3</t>
  </si>
  <si>
    <t xml:space="preserve">CASA701117HYNNSL03</t>
  </si>
  <si>
    <t xml:space="preserve">ALEJANDRO CANCHE SOSA</t>
  </si>
  <si>
    <t xml:space="preserve">CASJ610421RL1</t>
  </si>
  <si>
    <t xml:space="preserve">CASJ610421HYNTSR06</t>
  </si>
  <si>
    <t xml:space="preserve">JORGE ARMANDO CATZIN SOSA</t>
  </si>
  <si>
    <t xml:space="preserve">CATR600812FL1</t>
  </si>
  <si>
    <t xml:space="preserve">CATR600812HVZRLL01</t>
  </si>
  <si>
    <t xml:space="preserve">RAUL BELISARIO CARAVEO TOLEDO</t>
  </si>
  <si>
    <t xml:space="preserve">CEPL640508SS9</t>
  </si>
  <si>
    <t xml:space="preserve">CEPL640508MMCSTR01</t>
  </si>
  <si>
    <t xml:space="preserve">LAURA CESAREO POOT</t>
  </si>
  <si>
    <t xml:space="preserve">CIII7105151A3</t>
  </si>
  <si>
    <t xml:space="preserve">CIII710515HYNHNS06</t>
  </si>
  <si>
    <t xml:space="preserve">ISIDRO CHIM INTERIAN</t>
  </si>
  <si>
    <t xml:space="preserve">COCC641103TI1</t>
  </si>
  <si>
    <t xml:space="preserve">COCC641103HYNBCS02</t>
  </si>
  <si>
    <t xml:space="preserve">CESAR ALFREDO COB CAUICH</t>
  </si>
  <si>
    <t xml:space="preserve">CODL631218UR8</t>
  </si>
  <si>
    <t xml:space="preserve">CODL631218MYNHZR05</t>
  </si>
  <si>
    <t xml:space="preserve">LOURDES GUADALUPE COUOH DZUL</t>
  </si>
  <si>
    <t xml:space="preserve">CUBA780625QL2</t>
  </si>
  <si>
    <t xml:space="preserve">CUBA780625HCCHRS10</t>
  </si>
  <si>
    <t xml:space="preserve">ASSAD GUILLERMO CHULIM BRITO</t>
  </si>
  <si>
    <t xml:space="preserve">CUMR770319PB3</t>
  </si>
  <si>
    <t xml:space="preserve">CUMR770319HYNPXD08</t>
  </si>
  <si>
    <t xml:space="preserve">JOSE RODOLFO CUPUL MOO</t>
  </si>
  <si>
    <t xml:space="preserve">CURG801227KS0</t>
  </si>
  <si>
    <t xml:space="preserve">CURG801227MTCMML01</t>
  </si>
  <si>
    <t xml:space="preserve">GLADYS AMPARO CUMBA RAMIREZ</t>
  </si>
  <si>
    <t xml:space="preserve">DIDC760605MX8</t>
  </si>
  <si>
    <t xml:space="preserve">DIDC760605HQRZZR04</t>
  </si>
  <si>
    <t xml:space="preserve">CARLOS RENE DIAZ DZUL</t>
  </si>
  <si>
    <t xml:space="preserve">DIFD840630HB5</t>
  </si>
  <si>
    <t xml:space="preserve">DIFD840630HQRZLN09</t>
  </si>
  <si>
    <t xml:space="preserve">DANNY ABRAHAN DZIB FLOTA</t>
  </si>
  <si>
    <t xml:space="preserve">DUCL680209L42</t>
  </si>
  <si>
    <t xml:space="preserve">DUCL680209HYNZSS09</t>
  </si>
  <si>
    <t xml:space="preserve">JOSE LUIS DZUL CASTILLO</t>
  </si>
  <si>
    <t xml:space="preserve">DUGT660404K88</t>
  </si>
  <si>
    <t xml:space="preserve">DUGT660404HCCZNM01</t>
  </si>
  <si>
    <t xml:space="preserve">TOMAS ALBERTO DZUL GONGORA</t>
  </si>
  <si>
    <t xml:space="preserve">EEBM790923R71</t>
  </si>
  <si>
    <t xml:space="preserve">EEBM790923MQRCTR06</t>
  </si>
  <si>
    <t xml:space="preserve">MARTHA MARIA ECHEVERRIA BOTES</t>
  </si>
  <si>
    <t xml:space="preserve">EUGJ880704SGA</t>
  </si>
  <si>
    <t xml:space="preserve">EUGJ880704HQRSNS04</t>
  </si>
  <si>
    <t xml:space="preserve">JOSUE ESQUILIANO GONZALEZ</t>
  </si>
  <si>
    <t xml:space="preserve">FAGH730318UR5</t>
  </si>
  <si>
    <t xml:space="preserve">FAGH730318HDFRRC02</t>
  </si>
  <si>
    <t xml:space="preserve">HECTOR FARFAN GARCIA</t>
  </si>
  <si>
    <t xml:space="preserve">FEFY7201109D2</t>
  </si>
  <si>
    <t xml:space="preserve">FEFY720110MDFRRN04</t>
  </si>
  <si>
    <t xml:space="preserve">YENY FERNANDEZ FRANCO</t>
  </si>
  <si>
    <t xml:space="preserve">FOGE861212LZ2</t>
  </si>
  <si>
    <t xml:space="preserve">FOGE861212HQRLRL04</t>
  </si>
  <si>
    <t xml:space="preserve">ELBERTH ABEL FLOTA GARIBAY</t>
  </si>
  <si>
    <t xml:space="preserve">GACG820706CQ5</t>
  </si>
  <si>
    <t xml:space="preserve">GACG820706MYNMSB03</t>
  </si>
  <si>
    <t xml:space="preserve">GABRIELA GUADALUPE GAMBOA CASTILLO</t>
  </si>
  <si>
    <t xml:space="preserve">GASL691019T1A</t>
  </si>
  <si>
    <t xml:space="preserve">GASL691019MVZRNR07</t>
  </si>
  <si>
    <t xml:space="preserve">LAURA VERA GARZA SANCHEZ</t>
  </si>
  <si>
    <t xml:space="preserve">GOAA790517CC3</t>
  </si>
  <si>
    <t xml:space="preserve">GOAA790517HQRLLN03</t>
  </si>
  <si>
    <t xml:space="preserve">ANTHUAN JOSUE GLORIA ALPUCHE</t>
  </si>
  <si>
    <t xml:space="preserve">GOCD801219NM8</t>
  </si>
  <si>
    <t xml:space="preserve">GOCD801219HYNRHV00</t>
  </si>
  <si>
    <t xml:space="preserve">DAVID ANDRES GOROCICA CHAN</t>
  </si>
  <si>
    <t xml:space="preserve">GOMJ691015NG0</t>
  </si>
  <si>
    <t xml:space="preserve">GOMJ691015HYNRRS04</t>
  </si>
  <si>
    <t xml:space="preserve">JESUS ANTONIO GOROCICA MARTINEZ</t>
  </si>
  <si>
    <t xml:space="preserve">GUEC7304057F9</t>
  </si>
  <si>
    <t xml:space="preserve">GUEC730405MOCZSL03</t>
  </si>
  <si>
    <t xml:space="preserve">CLAUDIA GUZMAN ESCOBAR</t>
  </si>
  <si>
    <t xml:space="preserve">GUSA880331AB8</t>
  </si>
  <si>
    <t xml:space="preserve">GUSA880331HQRZLN07</t>
  </si>
  <si>
    <t xml:space="preserve">ANGEL ALBERTO GUZMAN SOLIS</t>
  </si>
  <si>
    <t xml:space="preserve">HANB681202FVA</t>
  </si>
  <si>
    <t xml:space="preserve">HANB681202HCCSLB07</t>
  </si>
  <si>
    <t xml:space="preserve">BIBIANA HAAS NAAL</t>
  </si>
  <si>
    <t xml:space="preserve">HEBL610206NF7</t>
  </si>
  <si>
    <t xml:space="preserve">HEBL610206MDFRRR17</t>
  </si>
  <si>
    <t xml:space="preserve">MARIA DE LOURDES HERNANDEZ BARRERA</t>
  </si>
  <si>
    <t xml:space="preserve">HECE73022197A</t>
  </si>
  <si>
    <t xml:space="preserve">HECE730221HTCRRV00</t>
  </si>
  <si>
    <t xml:space="preserve">EVER HERNANDEZ CORDOVA</t>
  </si>
  <si>
    <t xml:space="preserve">HECM601016QA3</t>
  </si>
  <si>
    <t xml:space="preserve">HECM601016HQRRHN04</t>
  </si>
  <si>
    <t xml:space="preserve">JOSE MANUEL HERNANDEZ CHI</t>
  </si>
  <si>
    <t xml:space="preserve">HEHN650606DU6</t>
  </si>
  <si>
    <t xml:space="preserve">HEHN650606HCCRRR02</t>
  </si>
  <si>
    <t xml:space="preserve">NORBERTO HERRERA HERRERA</t>
  </si>
  <si>
    <t xml:space="preserve">HEMF870501V73</t>
  </si>
  <si>
    <t xml:space="preserve">HEMF870501MQRRNR03</t>
  </si>
  <si>
    <t xml:space="preserve">FRANCELIA LIDIETH HERNANDEZ MENDOZA</t>
  </si>
  <si>
    <t xml:space="preserve">HESR710306CPA</t>
  </si>
  <si>
    <t xml:space="preserve">HESR710306HOCRNB06</t>
  </si>
  <si>
    <t xml:space="preserve">RUBEN ULISES HERNANDEZ SANTIAGO</t>
  </si>
  <si>
    <t xml:space="preserve">HELU810321127</t>
  </si>
  <si>
    <t xml:space="preserve">HEXL810321HOCRXS04</t>
  </si>
  <si>
    <t xml:space="preserve">LUIS ALBERTO HERNANDEZ</t>
  </si>
  <si>
    <t xml:space="preserve">IACC780814EU7</t>
  </si>
  <si>
    <t xml:space="preserve">IACC780814MYNSSN09</t>
  </si>
  <si>
    <t xml:space="preserve">CANDELARIA DEL PILAR ISLAS CASTRO</t>
  </si>
  <si>
    <t xml:space="preserve">IEDR810911HW4</t>
  </si>
  <si>
    <t xml:space="preserve">IEDR810911HYNNZB06</t>
  </si>
  <si>
    <t xml:space="preserve">ROBERTO CLEMENTE INTERIAN DZIB</t>
  </si>
  <si>
    <t xml:space="preserve">KEAL6608179X8</t>
  </si>
  <si>
    <t xml:space="preserve">KEAL660817MYNBMS05</t>
  </si>
  <si>
    <t xml:space="preserve">LIZBETH LIBRADA KEB AMAYA</t>
  </si>
  <si>
    <t xml:space="preserve">KOZC7412185E6</t>
  </si>
  <si>
    <t xml:space="preserve">KOZC741218HYNYMR07</t>
  </si>
  <si>
    <t xml:space="preserve">CARLOS ENRIQUE KOYOC ZAMBRA</t>
  </si>
  <si>
    <t xml:space="preserve">LOAJ740107IF3</t>
  </si>
  <si>
    <t xml:space="preserve">LOAJ740107MYNPCS04</t>
  </si>
  <si>
    <t xml:space="preserve">MARIA JOSE LOPEZ ACEVEDO</t>
  </si>
  <si>
    <t xml:space="preserve">LOLR870116U7A</t>
  </si>
  <si>
    <t xml:space="preserve">LOLR870116MQRPPL03</t>
  </si>
  <si>
    <t xml:space="preserve">RILMY ALEJANDRA LOPEZ LOPEZ</t>
  </si>
  <si>
    <t xml:space="preserve">LOMF870401HEA</t>
  </si>
  <si>
    <t xml:space="preserve">LOMF870401MYNPRB00</t>
  </si>
  <si>
    <t xml:space="preserve">FABIOLA KARINA LOPEZ MARTIN</t>
  </si>
  <si>
    <t xml:space="preserve">LONV720804BS6</t>
  </si>
  <si>
    <t xml:space="preserve">LONV720804MTCPRR07</t>
  </si>
  <si>
    <t xml:space="preserve">VIRGINIA JANET LOPEZ NARVAEZ</t>
  </si>
  <si>
    <t xml:space="preserve">LORC710228V85</t>
  </si>
  <si>
    <t xml:space="preserve">LORC710228MCSPMR08</t>
  </si>
  <si>
    <t xml:space="preserve">CARLOTA AMALIA LOPEZ RAMOS</t>
  </si>
  <si>
    <t xml:space="preserve">LORG750906778</t>
  </si>
  <si>
    <t xml:space="preserve">LORG750906MCSPML08</t>
  </si>
  <si>
    <t xml:space="preserve">GLADIS FABIOLA LOPEZ RAMOS</t>
  </si>
  <si>
    <t xml:space="preserve">MABA8509111Y5</t>
  </si>
  <si>
    <t xml:space="preserve">MABA850911HQRLRR09</t>
  </si>
  <si>
    <t xml:space="preserve">ARNULFO MALDONADO BARRAZA</t>
  </si>
  <si>
    <t xml:space="preserve">MACA6508291L9</t>
  </si>
  <si>
    <t xml:space="preserve">MACA650829HYNHXD05</t>
  </si>
  <si>
    <t xml:space="preserve">ADOLFO MAHLA CIAU</t>
  </si>
  <si>
    <t xml:space="preserve">MAEM610616C38</t>
  </si>
  <si>
    <t xml:space="preserve">MAEM610616MYNRSX06</t>
  </si>
  <si>
    <t xml:space="preserve">MAXIMA DEL SOCORRO MARTIN ESQUIVEL</t>
  </si>
  <si>
    <t xml:space="preserve">MAHL720118GI3</t>
  </si>
  <si>
    <t xml:space="preserve">MAHL720118HYNYRB01</t>
  </si>
  <si>
    <t xml:space="preserve">LEOBARDO MANUEL MAY HERNANDEZ</t>
  </si>
  <si>
    <t xml:space="preserve">MAKR850824DW2</t>
  </si>
  <si>
    <t xml:space="preserve">MAKR850824HQRGLM00</t>
  </si>
  <si>
    <t xml:space="preserve">ROMAN MAGLAH KAUIL</t>
  </si>
  <si>
    <t xml:space="preserve">MAMR760306JI3</t>
  </si>
  <si>
    <t xml:space="preserve">MAMR760306HDFRND01</t>
  </si>
  <si>
    <t xml:space="preserve">RODOLFO MARTINEZ MONTAÑO</t>
  </si>
  <si>
    <t xml:space="preserve">MAMV780207LE6</t>
  </si>
  <si>
    <t xml:space="preserve">MAMV780207MDFRNR02</t>
  </si>
  <si>
    <t xml:space="preserve">VIRGINIA PAOLA MARTINEZ MONTAÑO</t>
  </si>
  <si>
    <t xml:space="preserve">MAOA530407CY4</t>
  </si>
  <si>
    <t xml:space="preserve">MAOA530407HDGLRR04</t>
  </si>
  <si>
    <t xml:space="preserve">ARNULFO MALDONADO ORTIZ</t>
  </si>
  <si>
    <t xml:space="preserve">MARA700805UV9</t>
  </si>
  <si>
    <t xml:space="preserve">MARA700805MPLRDN18</t>
  </si>
  <si>
    <t xml:space="preserve">MARIA DE LOS ANGELES MARTINEZ RODRIGUEZ</t>
  </si>
  <si>
    <t xml:space="preserve">MARJ700207BJ0</t>
  </si>
  <si>
    <t xml:space="preserve">MARJ700207HOCRMV01</t>
  </si>
  <si>
    <t xml:space="preserve">JAVIER ROMUALDO MARTINEZ RAMIREZ</t>
  </si>
  <si>
    <t xml:space="preserve">MARM600929DQ7</t>
  </si>
  <si>
    <t xml:space="preserve">MARM600929MPLRDC00</t>
  </si>
  <si>
    <t xml:space="preserve">MICAELA GUDELIA MARTINEZ RODRIGUEZ</t>
  </si>
  <si>
    <t xml:space="preserve">MEFA8302088I5</t>
  </si>
  <si>
    <t xml:space="preserve">MEFA830208HYNDRN06</t>
  </si>
  <si>
    <t xml:space="preserve">ANGEL ELIAS MEDIAN FRANCO</t>
  </si>
  <si>
    <t xml:space="preserve">MEJM701027DV6</t>
  </si>
  <si>
    <t xml:space="preserve">MEJM701027HQRDMN04</t>
  </si>
  <si>
    <t xml:space="preserve">MANUEL DE JESUS MEDRANO JIMENEZ</t>
  </si>
  <si>
    <t xml:space="preserve">MIML6107055V9</t>
  </si>
  <si>
    <t xml:space="preserve">MIML610705MYNSRC00</t>
  </si>
  <si>
    <t xml:space="preserve">LUCY GUADALUPE MIS MARTIN</t>
  </si>
  <si>
    <t xml:space="preserve">MOCL790504AA7</t>
  </si>
  <si>
    <t xml:space="preserve">MOCL790504MQRGHR01</t>
  </si>
  <si>
    <t xml:space="preserve">LAURA LILIANA MOGUEL CHE</t>
  </si>
  <si>
    <t xml:space="preserve">MOFI6706114E7</t>
  </si>
  <si>
    <t xml:space="preserve">MOFI670611HCSRLS04</t>
  </si>
  <si>
    <t xml:space="preserve">ISAIAS MORENO FALCON</t>
  </si>
  <si>
    <t xml:space="preserve">MOLL76072182A</t>
  </si>
  <si>
    <t xml:space="preserve">MOLL760721MTCNPZ01</t>
  </si>
  <si>
    <t xml:space="preserve">MARIA LUZ MONTIEL LOPEZ</t>
  </si>
  <si>
    <t xml:space="preserve">MUMA7710011D7</t>
  </si>
  <si>
    <t xml:space="preserve">MUMA771001HQRXTR08</t>
  </si>
  <si>
    <t xml:space="preserve">ARSEMI DE JESUS MUNOZ MATUS</t>
  </si>
  <si>
    <t xml:space="preserve">NOCL630611DAA</t>
  </si>
  <si>
    <t xml:space="preserve">NOCL630611MYNVRR19</t>
  </si>
  <si>
    <t xml:space="preserve">LOURDES BERNARDETH NOVELO CARDEÑA</t>
  </si>
  <si>
    <t xml:space="preserve">NOPM661022Q82</t>
  </si>
  <si>
    <t xml:space="preserve">NOPM661022HYNHTG01</t>
  </si>
  <si>
    <t xml:space="preserve">MIGUEL ANGEL NOH PAT</t>
  </si>
  <si>
    <t xml:space="preserve">NUKA8010317H0</t>
  </si>
  <si>
    <t xml:space="preserve">NUKA801031HQRXNL08</t>
  </si>
  <si>
    <t xml:space="preserve">ALFREDO ADONAY NUÑEZ KANTUN</t>
  </si>
  <si>
    <t xml:space="preserve">OAGM9106103J5</t>
  </si>
  <si>
    <t xml:space="preserve">OAGM910610MQRVMR04</t>
  </si>
  <si>
    <t xml:space="preserve">MARJA GEOVANNA OVANDO GAMEZ</t>
  </si>
  <si>
    <t xml:space="preserve">OEAF851110QL6</t>
  </si>
  <si>
    <t xml:space="preserve">OEAF851110HYNJCS08</t>
  </si>
  <si>
    <t xml:space="preserve">FAUSTO ALEJANDRO OJEDA AC</t>
  </si>
  <si>
    <t xml:space="preserve">OEGE761113KC0</t>
  </si>
  <si>
    <t xml:space="preserve">OEGE761113HCCJNR07</t>
  </si>
  <si>
    <t xml:space="preserve">ERNESTO AMILCAR OJEDA GONGORA</t>
  </si>
  <si>
    <t xml:space="preserve">OEMM680929M98</t>
  </si>
  <si>
    <t xml:space="preserve">OEMM680929HDGRNG09</t>
  </si>
  <si>
    <t xml:space="preserve">MIGUEL ORTEGA MONREAL</t>
  </si>
  <si>
    <t xml:space="preserve">OICM711001D76</t>
  </si>
  <si>
    <t xml:space="preserve">OICM711001HCCRMR06</t>
  </si>
  <si>
    <t xml:space="preserve">MARIO ORIBE CAMAS</t>
  </si>
  <si>
    <t xml:space="preserve">OOCM660120935</t>
  </si>
  <si>
    <t xml:space="preserve">OOCM660120MDFSRR02</t>
  </si>
  <si>
    <t xml:space="preserve">MIRIAM DEL ROCIO OSORIO CORAL</t>
  </si>
  <si>
    <t xml:space="preserve">OUMG510625NE5</t>
  </si>
  <si>
    <t xml:space="preserve">OUMG510625HDFLNL00</t>
  </si>
  <si>
    <t xml:space="preserve">GUILLERMO OLGUIN MONTER</t>
  </si>
  <si>
    <t xml:space="preserve">PANC710130CK2</t>
  </si>
  <si>
    <t xml:space="preserve">PANC710130MJCRRL06</t>
  </si>
  <si>
    <t xml:space="preserve">CLAUDIA MARTINA PAREDES NARANJO</t>
  </si>
  <si>
    <t xml:space="preserve">PAPL701009EF1</t>
  </si>
  <si>
    <t xml:space="preserve">PAPL701009MQRSRS03</t>
  </si>
  <si>
    <t xml:space="preserve">LUISA GUADALUPE PASOS PERERA</t>
  </si>
  <si>
    <t xml:space="preserve">PEAE8707214M5</t>
  </si>
  <si>
    <t xml:space="preserve">PEAE870721MVZRLL02</t>
  </si>
  <si>
    <t xml:space="preserve">ELSA PEREZ ALEJANDRO</t>
  </si>
  <si>
    <t xml:space="preserve">PEAS690307RF7</t>
  </si>
  <si>
    <t xml:space="preserve">PEAS690307MQRRVN02</t>
  </si>
  <si>
    <t xml:space="preserve">SONIA CARIDAD PEREZ AVILA</t>
  </si>
  <si>
    <t xml:space="preserve">PECA681210GFA</t>
  </si>
  <si>
    <t xml:space="preserve">PECA681210MDFRSN08</t>
  </si>
  <si>
    <t xml:space="preserve">ANGELA PATRICIA PEREZ CASTRO</t>
  </si>
  <si>
    <t xml:space="preserve">PECJ810706QP4</t>
  </si>
  <si>
    <t xml:space="preserve">PECJ810706HQRRLS07</t>
  </si>
  <si>
    <t xml:space="preserve">JESUS GEOVANNI PEREZ CAL</t>
  </si>
  <si>
    <t xml:space="preserve">PEDG721104V42</t>
  </si>
  <si>
    <t xml:space="preserve">PEDG721104HYNRZD01</t>
  </si>
  <si>
    <t xml:space="preserve">GEIDER JESUS PEREZ DIAZ</t>
  </si>
  <si>
    <t xml:space="preserve">PEFH740330UL7</t>
  </si>
  <si>
    <t xml:space="preserve">PEFH740330HTLXLG02</t>
  </si>
  <si>
    <t xml:space="preserve">HUGO MACARIO PEÑA FLORES</t>
  </si>
  <si>
    <t xml:space="preserve">PEGD870829U30</t>
  </si>
  <si>
    <t xml:space="preserve">PEGD870829MCCRTN00</t>
  </si>
  <si>
    <t xml:space="preserve">DIANA NAIROBI PEREZ GUTIERREZ</t>
  </si>
  <si>
    <t xml:space="preserve">PEHD720706VDA</t>
  </si>
  <si>
    <t xml:space="preserve">PEHD720706MGRRRL01</t>
  </si>
  <si>
    <t xml:space="preserve">DALILA PEREZ HERNANDEZ</t>
  </si>
  <si>
    <t xml:space="preserve">PEMC771009K93</t>
  </si>
  <si>
    <t xml:space="preserve">PEMC771009HQRRRR01</t>
  </si>
  <si>
    <t xml:space="preserve">CARLOS ALBERTO PEREZ MARTINEZ</t>
  </si>
  <si>
    <t xml:space="preserve">PEPA800813TH2</t>
  </si>
  <si>
    <t xml:space="preserve">PEPA800813MYNCTR08</t>
  </si>
  <si>
    <t xml:space="preserve">MARIA AURORA DEL SOCORRO PECH POOT</t>
  </si>
  <si>
    <t xml:space="preserve">PERG850823QKA</t>
  </si>
  <si>
    <t xml:space="preserve">PERG850823HQRRZV01</t>
  </si>
  <si>
    <t xml:space="preserve">GEOVANI DAVID PERAZA RUIZ</t>
  </si>
  <si>
    <t xml:space="preserve">PEUA700313C59</t>
  </si>
  <si>
    <t xml:space="preserve">PEUA700313HCCRCL07</t>
  </si>
  <si>
    <t xml:space="preserve">JOSE ALBERTO PEREZ UC</t>
  </si>
  <si>
    <t xml:space="preserve">PIDC680121QN7</t>
  </si>
  <si>
    <t xml:space="preserve">PIDC680121MCSNLL04</t>
  </si>
  <si>
    <t xml:space="preserve">CLARA PINACHO DELGADO</t>
  </si>
  <si>
    <t xml:space="preserve">POKA850824KT1</t>
  </si>
  <si>
    <t xml:space="preserve">POKA850824HYNTXR07</t>
  </si>
  <si>
    <t xml:space="preserve">ARIEL HERNAN POOT KOO</t>
  </si>
  <si>
    <t xml:space="preserve">PORC821223764</t>
  </si>
  <si>
    <t xml:space="preserve">PORC821223HYNLSR06</t>
  </si>
  <si>
    <t xml:space="preserve">CARLOS JESUS POLANCO ROSADO</t>
  </si>
  <si>
    <t xml:space="preserve">POTE760322NV9</t>
  </si>
  <si>
    <t xml:space="preserve">POTE760322HQRLHL01</t>
  </si>
  <si>
    <t xml:space="preserve">EULOGIO POOL TAH</t>
  </si>
  <si>
    <t xml:space="preserve">POTF681010PU9</t>
  </si>
  <si>
    <t xml:space="preserve">POTF681010HQRTRR03</t>
  </si>
  <si>
    <t xml:space="preserve">JOSE FRANCISCO POOT TORRES</t>
  </si>
  <si>
    <t xml:space="preserve">QURD810930RH2</t>
  </si>
  <si>
    <t xml:space="preserve">QURD810930HCCNDN02</t>
  </si>
  <si>
    <t xml:space="preserve">DANIEL QUINTAL RODRIGUEZ</t>
  </si>
  <si>
    <t xml:space="preserve">RACF590111RT9</t>
  </si>
  <si>
    <t xml:space="preserve">RACF590111HOCMRR03</t>
  </si>
  <si>
    <t xml:space="preserve">FREDI HIGINIO RAMOS CARMONA</t>
  </si>
  <si>
    <t xml:space="preserve">RECA791101B59</t>
  </si>
  <si>
    <t xml:space="preserve">RECA791101HQRYRB06</t>
  </si>
  <si>
    <t xml:space="preserve">ABRAHAM DAVID REYES CERVERA</t>
  </si>
  <si>
    <t xml:space="preserve">RIPJ681111PT8</t>
  </si>
  <si>
    <t xml:space="preserve">RIPJ681111HYNCKR06</t>
  </si>
  <si>
    <t xml:space="preserve">JORGE NOE RICALDE PAK</t>
  </si>
  <si>
    <t xml:space="preserve">RORL780211G83</t>
  </si>
  <si>
    <t xml:space="preserve">RORL780211MPLDVR04</t>
  </si>
  <si>
    <t xml:space="preserve">MARIA DE LOURDES RODRIGUEZ RIVERA</t>
  </si>
  <si>
    <t xml:space="preserve">RUGM830920PQ6</t>
  </si>
  <si>
    <t xml:space="preserve">RUGM830920MQRZRR04</t>
  </si>
  <si>
    <t xml:space="preserve">MIRSA YADIRA RUIZ GARCIA</t>
  </si>
  <si>
    <t xml:space="preserve">SACE590131TU4</t>
  </si>
  <si>
    <t xml:space="preserve">SACE590131MTCNRV16</t>
  </si>
  <si>
    <t xml:space="preserve">EVANGELINA SANTOS CARRETA</t>
  </si>
  <si>
    <t xml:space="preserve">SACM6808234J2</t>
  </si>
  <si>
    <t xml:space="preserve">SACM680823MCCCMR17</t>
  </si>
  <si>
    <t xml:space="preserve">MIRNA BEATRIZ SAUCEDO CAMARA</t>
  </si>
  <si>
    <t xml:space="preserve">SACY851128F32</t>
  </si>
  <si>
    <t xml:space="preserve">SACY851128MQRBRR05</t>
  </si>
  <si>
    <t xml:space="preserve">YERBY MARITA SABIDO CORREA</t>
  </si>
  <si>
    <t xml:space="preserve">SAMJ710505TU8</t>
  </si>
  <si>
    <t xml:space="preserve">SAMJ710505HYNNMR04</t>
  </si>
  <si>
    <t xml:space="preserve">JORGE ELIAS SANCHEZ MEMERI</t>
  </si>
  <si>
    <t xml:space="preserve">SAPJ7603076D3</t>
  </si>
  <si>
    <t xml:space="preserve">SAPJ760307HTCNRS03</t>
  </si>
  <si>
    <t xml:space="preserve">JESUS MANUEL SANCHEZ PEREZ</t>
  </si>
  <si>
    <t xml:space="preserve">SAXH750823GG4</t>
  </si>
  <si>
    <t xml:space="preserve">SAXH750823HQRNLM03</t>
  </si>
  <si>
    <t xml:space="preserve">HUMBERTO FERNANDO SANCHEZ XOOL</t>
  </si>
  <si>
    <t xml:space="preserve">SOBD801116AC4</t>
  </si>
  <si>
    <t xml:space="preserve">SOBD801116MQRSLN02</t>
  </si>
  <si>
    <t xml:space="preserve">DIANA BEATRIZ SOSA BLANCO</t>
  </si>
  <si>
    <t xml:space="preserve">SOHJ6708187B6</t>
  </si>
  <si>
    <t xml:space="preserve">SOHJ670818MCCLRS05</t>
  </si>
  <si>
    <t xml:space="preserve">JOSEFINA ELENA SOLIS HEREDIA</t>
  </si>
  <si>
    <t xml:space="preserve">SOJG710701PY9</t>
  </si>
  <si>
    <t xml:space="preserve">SOJG710701MQRLML11</t>
  </si>
  <si>
    <t xml:space="preserve">GLADIS DEL CARMEN SOLIS JIMENEZ</t>
  </si>
  <si>
    <t xml:space="preserve">SOPM820430P68</t>
  </si>
  <si>
    <t xml:space="preserve">SOPM820430HQRSCR05</t>
  </si>
  <si>
    <t xml:space="preserve">MARTIN ALEJANDRO SOSA PECH</t>
  </si>
  <si>
    <t xml:space="preserve">TACD551218JA0</t>
  </si>
  <si>
    <t xml:space="preserve">TACD551218HYNMTG05</t>
  </si>
  <si>
    <t xml:space="preserve">DAGOBERTO TAMAYO CUTZ</t>
  </si>
  <si>
    <t xml:space="preserve">TACE720205416</t>
  </si>
  <si>
    <t xml:space="preserve">TACE720205MYNMHL07</t>
  </si>
  <si>
    <t xml:space="preserve">MARIA ELENA DEL SOCORRO TAMAYO CHABLE</t>
  </si>
  <si>
    <t xml:space="preserve">TACS740925D21</t>
  </si>
  <si>
    <t xml:space="preserve">TACS740925MDFBRR01</t>
  </si>
  <si>
    <t xml:space="preserve">SARA MIRIAM TABOADA CERON</t>
  </si>
  <si>
    <t xml:space="preserve">UAFA820112L26</t>
  </si>
  <si>
    <t xml:space="preserve">UXAF820112MYNHLB01</t>
  </si>
  <si>
    <t xml:space="preserve">FABIOLA CAROLINA UH ALAMILLA</t>
  </si>
  <si>
    <t xml:space="preserve">VARA670611389</t>
  </si>
  <si>
    <t xml:space="preserve">VARA670611HQRZDR07</t>
  </si>
  <si>
    <t xml:space="preserve">ARTURO DE JESUS VAZQUEZ RODRIGUEZ</t>
  </si>
  <si>
    <t xml:space="preserve">VASE610211I36</t>
  </si>
  <si>
    <t xml:space="preserve">VASE610211HYNZNL08</t>
  </si>
  <si>
    <t xml:space="preserve">ELMER ALFONSO VAZQUEZ SANSORES</t>
  </si>
  <si>
    <t xml:space="preserve">VASL690210J43</t>
  </si>
  <si>
    <t xml:space="preserve">VASL690210MDFRLT01</t>
  </si>
  <si>
    <t xml:space="preserve">LETICIA VARGAS SALTO</t>
  </si>
  <si>
    <t xml:space="preserve">VAVJ760117K69</t>
  </si>
  <si>
    <t xml:space="preserve">VAVJ760117HQRLZN06</t>
  </si>
  <si>
    <t xml:space="preserve">JUAN GABRIEL VALDEZ VAZQUEZ</t>
  </si>
  <si>
    <t xml:space="preserve">VECL7508092YA</t>
  </si>
  <si>
    <t xml:space="preserve">VECL750809HCCLNS01</t>
  </si>
  <si>
    <t xml:space="preserve">LUIS ROMAN VELA CANCHE</t>
  </si>
  <si>
    <t xml:space="preserve">VEGN8308043Q8</t>
  </si>
  <si>
    <t xml:space="preserve">VEGN830804HQRRRL02</t>
  </si>
  <si>
    <t xml:space="preserve">NELSON ELIAS VERA GOROCICA</t>
  </si>
  <si>
    <t xml:space="preserve">VIAM5609269T2</t>
  </si>
  <si>
    <t xml:space="preserve">VIAM560926HDFLLG03</t>
  </si>
  <si>
    <t xml:space="preserve">MIGUEL ALBERTO VILLANUEVA ALPUCHE</t>
  </si>
  <si>
    <t xml:space="preserve">VIRE7710208L5</t>
  </si>
  <si>
    <t xml:space="preserve">VIRE771020MQRLMD04</t>
  </si>
  <si>
    <t xml:space="preserve">EDDY DEL SOCORRO VILLANUEVA ROMERO</t>
  </si>
  <si>
    <t xml:space="preserve">ZACY750728EA1</t>
  </si>
  <si>
    <t xml:space="preserve">ZACY750728MYNPHN07</t>
  </si>
  <si>
    <t xml:space="preserve">YENY JAQUELINE ZAPATA CHIM</t>
  </si>
  <si>
    <t xml:space="preserve">ZAPL8606161L6</t>
  </si>
  <si>
    <t xml:space="preserve">ZAPL860616MYNPNR06</t>
  </si>
  <si>
    <t xml:space="preserve">LAURA CECILIA ZAPATA PINACHO</t>
  </si>
  <si>
    <t xml:space="preserve">ZAVA7301298G8</t>
  </si>
  <si>
    <t xml:space="preserve">ZAVA730129HCSRLD04</t>
  </si>
  <si>
    <t xml:space="preserve">ADAN ZARAGOZA VALDEZ</t>
  </si>
  <si>
    <t xml:space="preserve">AAAA8505028B4</t>
  </si>
  <si>
    <t xml:space="preserve">AAAA850502MQRNGL05</t>
  </si>
  <si>
    <t xml:space="preserve">ALEJANDRA ANDRADE AGUILAR</t>
  </si>
  <si>
    <t xml:space="preserve">AAAE811218CG0</t>
  </si>
  <si>
    <t xml:space="preserve">AAAE811218HYNRGM00</t>
  </si>
  <si>
    <t xml:space="preserve">EMMANUEL ARAUJO AGUILAR</t>
  </si>
  <si>
    <t xml:space="preserve">AAAJ8305254B8</t>
  </si>
  <si>
    <t xml:space="preserve">AAAJ830525HMCLMR05</t>
  </si>
  <si>
    <t xml:space="preserve">JORGE ANTONIO ALAMILLA AMARO</t>
  </si>
  <si>
    <t xml:space="preserve">AABJ9105024S1</t>
  </si>
  <si>
    <t xml:space="preserve">AABJ910502HQRBRR03</t>
  </si>
  <si>
    <t xml:space="preserve">JARDIEL ANTONIO ABAN  BARRERA</t>
  </si>
  <si>
    <t xml:space="preserve">AACB780513B64</t>
  </si>
  <si>
    <t xml:space="preserve">AACB780513HQRRTN07</t>
  </si>
  <si>
    <t xml:space="preserve">BENNIE RAYMUNDO ARANA CETINA</t>
  </si>
  <si>
    <t xml:space="preserve">AACG850214NZ8</t>
  </si>
  <si>
    <t xml:space="preserve">AACG850214MQRRTD01</t>
  </si>
  <si>
    <t xml:space="preserve">MARIA GUADALUPE ARANA CETINA</t>
  </si>
  <si>
    <t xml:space="preserve">AAJI831028DP5</t>
  </si>
  <si>
    <t xml:space="preserve">AAJI831028HQRLMS16</t>
  </si>
  <si>
    <t xml:space="preserve">ISMAEL ALAVEZ JIMENEZ</t>
  </si>
  <si>
    <t xml:space="preserve">AAMG7904291R8</t>
  </si>
  <si>
    <t xml:space="preserve">AAMG790429HQRRRR09</t>
  </si>
  <si>
    <t xml:space="preserve">GERARDO ULISES ARAGON MORENO</t>
  </si>
  <si>
    <t xml:space="preserve">AARR580805RF4</t>
  </si>
  <si>
    <t xml:space="preserve">AARR580805HYNLSD06</t>
  </si>
  <si>
    <t xml:space="preserve">RODOLFO ANGEL ALDANA ROSADO</t>
  </si>
  <si>
    <t xml:space="preserve">AEAE690204NMA</t>
  </si>
  <si>
    <t xml:space="preserve">AEAE690204HYNRRL09</t>
  </si>
  <si>
    <t xml:space="preserve">ELBAR RODOLFO ARCEO ARCEO</t>
  </si>
  <si>
    <t xml:space="preserve">AEBY601230QM8</t>
  </si>
  <si>
    <t xml:space="preserve">AEBY601230MCCRRR05</t>
  </si>
  <si>
    <t xml:space="preserve">YRASEMA ARGENTE BARREDO</t>
  </si>
  <si>
    <t xml:space="preserve">AECA790830BS6</t>
  </si>
  <si>
    <t xml:space="preserve">AECA790830MYNRTD09</t>
  </si>
  <si>
    <t xml:space="preserve">ADIME VANESSA ARCEO CETINA</t>
  </si>
  <si>
    <t xml:space="preserve">AESM5508017KA</t>
  </si>
  <si>
    <t xml:space="preserve">AESM550801HPLRNG02</t>
  </si>
  <si>
    <t xml:space="preserve">MIGUEL ANGEL ARMENTA SANCHEZ</t>
  </si>
  <si>
    <t xml:space="preserve">AEXR771012IN8</t>
  </si>
  <si>
    <t xml:space="preserve">AEXR771012HYNRLF01</t>
  </si>
  <si>
    <t xml:space="preserve">RAFAEL ENRIQUE ARREDONDO XOOL</t>
  </si>
  <si>
    <t xml:space="preserve">AIBG790907526</t>
  </si>
  <si>
    <t xml:space="preserve">AIBG790907MQRVRD07</t>
  </si>
  <si>
    <t xml:space="preserve">GUADALUPE ISIDORA AVILA BARRERA</t>
  </si>
  <si>
    <t xml:space="preserve">AICB540328IX0</t>
  </si>
  <si>
    <t xml:space="preserve">AICB540328HDFVLN00</t>
  </si>
  <si>
    <t xml:space="preserve">BENJAMIN AVILA CLAVEL</t>
  </si>
  <si>
    <t xml:space="preserve">AOBW770911GU4</t>
  </si>
  <si>
    <t xml:space="preserve">AOBW770911HQRLTL06</t>
  </si>
  <si>
    <t xml:space="preserve">WILLIAM CESAR ALCOCER BOTE</t>
  </si>
  <si>
    <t xml:space="preserve">AOCJ8410057X7</t>
  </si>
  <si>
    <t xml:space="preserve">AOCJ841005HQRNTS02</t>
  </si>
  <si>
    <t xml:space="preserve">JUSTO RAUL ANCONA CETINA</t>
  </si>
  <si>
    <t xml:space="preserve">AOPC580621T8A</t>
  </si>
  <si>
    <t xml:space="preserve">AOPC580621MDFLRR02</t>
  </si>
  <si>
    <t xml:space="preserve">MARIA DEL CARMEN LUISA ALTOLAGUIRRE PEREZ</t>
  </si>
  <si>
    <t xml:space="preserve">AOPY8811198H6</t>
  </si>
  <si>
    <t xml:space="preserve">AOPY881119MYNZCS00</t>
  </si>
  <si>
    <t xml:space="preserve">YESSICA ROSARIO AZCORRA PECH</t>
  </si>
  <si>
    <t xml:space="preserve">AORD7409262U3</t>
  </si>
  <si>
    <t xml:space="preserve">AORD740926MQRBZL04</t>
  </si>
  <si>
    <t xml:space="preserve">DELIA CAROLINA ABOYTES RUIZESPEJO</t>
  </si>
  <si>
    <t xml:space="preserve">AORR9310268N9</t>
  </si>
  <si>
    <t xml:space="preserve">AORR931026MQRYDS09</t>
  </si>
  <si>
    <t xml:space="preserve">MARIA ROSARIO AYORA RODRIGUEZ</t>
  </si>
  <si>
    <t xml:space="preserve">AUCA810914D15</t>
  </si>
  <si>
    <t xml:space="preserve">AUCA810914HQRRHD01</t>
  </si>
  <si>
    <t xml:space="preserve">JESUS ADRI ARGUELLO CHULIM</t>
  </si>
  <si>
    <t xml:space="preserve">AUCL730316DZ0</t>
  </si>
  <si>
    <t xml:space="preserve">AUCL730316MYNGSY02</t>
  </si>
  <si>
    <t xml:space="preserve">LEYDI AGUILAR CASTILLO</t>
  </si>
  <si>
    <t xml:space="preserve">AUQM7008095Z1</t>
  </si>
  <si>
    <t xml:space="preserve">AUQM700809HYNGXR05</t>
  </si>
  <si>
    <t xml:space="preserve">MARTIN ARTURO AGUILAR QUIÑONES</t>
  </si>
  <si>
    <t xml:space="preserve">AURR740711KL4</t>
  </si>
  <si>
    <t xml:space="preserve">AURR740711MGRGMT05</t>
  </si>
  <si>
    <t xml:space="preserve">RUTH KARINA AGUIRRE RAMIREZ</t>
  </si>
  <si>
    <t xml:space="preserve">AUSO830109LV6</t>
  </si>
  <si>
    <t xml:space="preserve">AUSO830109MQRLNS04</t>
  </si>
  <si>
    <t xml:space="preserve">OSIRIS ALQUICIRA SANCHEZ</t>
  </si>
  <si>
    <t xml:space="preserve">AUTM701209A50</t>
  </si>
  <si>
    <t xml:space="preserve">AUTM701209HVZRRX00</t>
  </si>
  <si>
    <t xml:space="preserve">MAXIMILIANO ARGUELLES TORRES</t>
  </si>
  <si>
    <t xml:space="preserve">BAAL830809FR5</t>
  </si>
  <si>
    <t xml:space="preserve">BAAL830809MQRZLL07</t>
  </si>
  <si>
    <t xml:space="preserve">LILIA DEL SOCORRO BAEZ ALAMILLA</t>
  </si>
  <si>
    <t xml:space="preserve">BACG790327LG6</t>
  </si>
  <si>
    <t xml:space="preserve">BACG790327HYNSBV05</t>
  </si>
  <si>
    <t xml:space="preserve">GEOVANNY ALEJANDRO BASTO CABRERA</t>
  </si>
  <si>
    <t xml:space="preserve">BACJ870505JA7</t>
  </si>
  <si>
    <t xml:space="preserve">BACJ870505HQRSHS09</t>
  </si>
  <si>
    <t xml:space="preserve">JESUS MANUEL BASTO CHAN</t>
  </si>
  <si>
    <t xml:space="preserve">BACP850730IN0</t>
  </si>
  <si>
    <t xml:space="preserve">BACP850730HYNLNB07</t>
  </si>
  <si>
    <t xml:space="preserve">PABLO ISMAEL BALAM CANUL</t>
  </si>
  <si>
    <t xml:space="preserve">BADA8311197A7</t>
  </si>
  <si>
    <t xml:space="preserve">BADA831119MQRRZL09</t>
  </si>
  <si>
    <t xml:space="preserve">ALICIA MARIANELA BARRERA DIAZ</t>
  </si>
  <si>
    <t xml:space="preserve">BAGH821017KI3</t>
  </si>
  <si>
    <t xml:space="preserve">BAGH821017HTCRMG12</t>
  </si>
  <si>
    <t xml:space="preserve">HUGO LEONEL BARRERA GOMEZ</t>
  </si>
  <si>
    <t xml:space="preserve">BAMA810517KKA</t>
  </si>
  <si>
    <t xml:space="preserve">BAMA810517MQRLSR09</t>
  </si>
  <si>
    <t xml:space="preserve">ARIBEL DEL ROSARIO BALAM MASA</t>
  </si>
  <si>
    <t xml:space="preserve">BAPJ801031CR6</t>
  </si>
  <si>
    <t xml:space="preserve">BAPJ801031HYNLCS09</t>
  </si>
  <si>
    <t xml:space="preserve">JOSE DE JESUS BALAM PUC</t>
  </si>
  <si>
    <t xml:space="preserve">BARE830519746</t>
  </si>
  <si>
    <t xml:space="preserve">BARE830519HYNTMD01</t>
  </si>
  <si>
    <t xml:space="preserve">EDUARDO SEBASTIAN BAUTISTA RAMIREZ</t>
  </si>
  <si>
    <t xml:space="preserve">BATL790406S72</t>
  </si>
  <si>
    <t xml:space="preserve">BATL790406HQRRRR05</t>
  </si>
  <si>
    <t xml:space="preserve">LORENZO BARRERA TORRES</t>
  </si>
  <si>
    <t xml:space="preserve">BEDE781031UX5</t>
  </si>
  <si>
    <t xml:space="preserve">BEDE781031MQRRLN07</t>
  </si>
  <si>
    <t xml:space="preserve">ENEIDA TRINIDAD BERMUDEZ DELGADO</t>
  </si>
  <si>
    <t xml:space="preserve">BEGJ670406RA7</t>
  </si>
  <si>
    <t xml:space="preserve">BEGJ670406HVZLRV01</t>
  </si>
  <si>
    <t xml:space="preserve">JOSE JAVIER BLEE GARCIA</t>
  </si>
  <si>
    <t xml:space="preserve">BOAK720208N60</t>
  </si>
  <si>
    <t xml:space="preserve">BOAK720208MYNRRR04</t>
  </si>
  <si>
    <t xml:space="preserve">KARINA JOSEFA BORGES ARCEO</t>
  </si>
  <si>
    <t xml:space="preserve">BOAS840203SB9</t>
  </si>
  <si>
    <t xml:space="preserve">BOAS840203HQRRRS07</t>
  </si>
  <si>
    <t xml:space="preserve">SUSANO BORGES ARCEO</t>
  </si>
  <si>
    <t xml:space="preserve">BOBH440505FW5</t>
  </si>
  <si>
    <t xml:space="preserve">BOBH440505HYNJRL09</t>
  </si>
  <si>
    <t xml:space="preserve">HELBERTH PERSY BOJORQUEZ BORGES</t>
  </si>
  <si>
    <t xml:space="preserve">BOCF700611D67</t>
  </si>
  <si>
    <t xml:space="preserve">BOCF700611HDFJNR09</t>
  </si>
  <si>
    <t xml:space="preserve">FRANCISCO DE JESUS BOJORQUEZ CANUL</t>
  </si>
  <si>
    <t xml:space="preserve">BOGG701204224</t>
  </si>
  <si>
    <t xml:space="preserve">BOGG701204MGRLRB07</t>
  </si>
  <si>
    <t xml:space="preserve">GABRIELA BOLAÑOS GARCIA</t>
  </si>
  <si>
    <t xml:space="preserve">BOQJ900728V91</t>
  </si>
  <si>
    <t xml:space="preserve">BOQJ900728HYNTXM04</t>
  </si>
  <si>
    <t xml:space="preserve">JAIME JEDIAEL BOTE QUIÑONES</t>
  </si>
  <si>
    <t xml:space="preserve">BOQP791119KI2</t>
  </si>
  <si>
    <t xml:space="preserve">BOQP791119MQRRNR07</t>
  </si>
  <si>
    <t xml:space="preserve">PERLA WENDOLYNE BORGES QUINTAL</t>
  </si>
  <si>
    <t xml:space="preserve">BUAV800209IDA</t>
  </si>
  <si>
    <t xml:space="preserve">BUAV800209HDFRGL06</t>
  </si>
  <si>
    <t xml:space="preserve">VLADIMIR FERNANDO BURCIAGA AGUILAR</t>
  </si>
  <si>
    <t xml:space="preserve">BUSL750801PMA</t>
  </si>
  <si>
    <t xml:space="preserve">BUSL750801MYNRLS06</t>
  </si>
  <si>
    <t xml:space="preserve">LUISA MARGARITA BURGOS SALINAS</t>
  </si>
  <si>
    <t xml:space="preserve">CAAG751127764</t>
  </si>
  <si>
    <t xml:space="preserve">CAAG751127MVZNML03</t>
  </si>
  <si>
    <t xml:space="preserve">GLORIA CANTU AMEZQUITA</t>
  </si>
  <si>
    <t xml:space="preserve">CABH841106BPA</t>
  </si>
  <si>
    <t xml:space="preserve">CABH841106HYNMLC03</t>
  </si>
  <si>
    <t xml:space="preserve">HECTOR JESUS CAAMAL BELTRAN</t>
  </si>
  <si>
    <t xml:space="preserve">CACB860523AW6</t>
  </si>
  <si>
    <t xml:space="preserve">CACB860523MYNNNN00</t>
  </si>
  <si>
    <t xml:space="preserve">BIANCA LUCERO CANTO CONTRERAS</t>
  </si>
  <si>
    <t xml:space="preserve">CACE781008JV1</t>
  </si>
  <si>
    <t xml:space="preserve">CACE781008MYNNCL01</t>
  </si>
  <si>
    <t xml:space="preserve">MARIA ELDA CANCHE COCOM</t>
  </si>
  <si>
    <t xml:space="preserve">CACF820816FC0</t>
  </si>
  <si>
    <t xml:space="preserve">CACF820816MYNRCR14</t>
  </si>
  <si>
    <t xml:space="preserve">FARIDY GUADALUPE CARDENAS CAHUICH</t>
  </si>
  <si>
    <t xml:space="preserve">CACG791210HH2</t>
  </si>
  <si>
    <t xml:space="preserve">CACG791210HQRHMS00</t>
  </si>
  <si>
    <t xml:space="preserve">GEISER GUADALUPE CHALE CAAMAL</t>
  </si>
  <si>
    <t xml:space="preserve">CACJ771207P48</t>
  </si>
  <si>
    <t xml:space="preserve">CACJ771207HCCNCR02</t>
  </si>
  <si>
    <t xml:space="preserve">JORGE HUMBERTO CAN CAHUICH</t>
  </si>
  <si>
    <t xml:space="preserve">CACJ840810721</t>
  </si>
  <si>
    <t xml:space="preserve">CACJ840810MYNRHL05</t>
  </si>
  <si>
    <t xml:space="preserve">JULIANY DARELY CARDENAS CHIN</t>
  </si>
  <si>
    <t xml:space="preserve">CACM870412C82</t>
  </si>
  <si>
    <t xml:space="preserve">CACM870412MYNBBR05</t>
  </si>
  <si>
    <t xml:space="preserve">MARIANA IVON CAB CAB</t>
  </si>
  <si>
    <t xml:space="preserve">CACP7705011I9</t>
  </si>
  <si>
    <t xml:space="preserve">CACP770501HQRCVL05</t>
  </si>
  <si>
    <t xml:space="preserve">POLANSKY CACHON COVARRUBIAZ</t>
  </si>
  <si>
    <t xml:space="preserve">CACR8309041R0</t>
  </si>
  <si>
    <t xml:space="preserve">CACR830904MQRMMS08</t>
  </si>
  <si>
    <t xml:space="preserve">ROSALIA CAAMAL CAAMAL</t>
  </si>
  <si>
    <t xml:space="preserve">CACS7710269B6</t>
  </si>
  <si>
    <t xml:space="preserve">CACS771026MDFRNH02</t>
  </si>
  <si>
    <t xml:space="preserve">SHADAII CARBAJAL CANALES</t>
  </si>
  <si>
    <t xml:space="preserve">CADF831026874</t>
  </si>
  <si>
    <t xml:space="preserve">CADF831026HYNRZR15</t>
  </si>
  <si>
    <t xml:space="preserve">FERNANDO ANGEL CARDENAS DZUL</t>
  </si>
  <si>
    <t xml:space="preserve">CAEI7502046C9</t>
  </si>
  <si>
    <t xml:space="preserve">CAEI750204HQRSNS02</t>
  </si>
  <si>
    <t xml:space="preserve">ISAAC ESTEBAN CASTILLO EUAN</t>
  </si>
  <si>
    <t xml:space="preserve">CAGM821103RW0</t>
  </si>
  <si>
    <t xml:space="preserve">CAGM821103HQRSMS07</t>
  </si>
  <si>
    <t xml:space="preserve">MOISES ALBERTO CASTILLO GOMEZ</t>
  </si>
  <si>
    <t xml:space="preserve">CAHA8906106E9</t>
  </si>
  <si>
    <t xml:space="preserve">CAHA890610HVZRRL06</t>
  </si>
  <si>
    <t xml:space="preserve">ALVORO CARMONA HERNDEZ</t>
  </si>
  <si>
    <t xml:space="preserve">CAKJ890919JF0</t>
  </si>
  <si>
    <t xml:space="preserve">CAKJ890919MQRSXS09</t>
  </si>
  <si>
    <t xml:space="preserve">MARIA JOSE CASTRO KU</t>
  </si>
  <si>
    <t xml:space="preserve">CALV8301216J2</t>
  </si>
  <si>
    <t xml:space="preserve">CALV830121HQRRZC04</t>
  </si>
  <si>
    <t xml:space="preserve">VICTOR HUGO CARRILLO LIZAMA</t>
  </si>
  <si>
    <t xml:space="preserve">CAMC840806T25</t>
  </si>
  <si>
    <t xml:space="preserve">CAMC840806MQRHLR00</t>
  </si>
  <si>
    <t xml:space="preserve">CRISTINA DANIELA CHAVEZ MALDONADO</t>
  </si>
  <si>
    <t xml:space="preserve">CAME580715Q76</t>
  </si>
  <si>
    <t xml:space="preserve">CAME580715HDFSNN03</t>
  </si>
  <si>
    <t xml:space="preserve">ENRIQUE IGNACIO CASTRO MONTERO</t>
  </si>
  <si>
    <t xml:space="preserve">CAMS801027638</t>
  </si>
  <si>
    <t xml:space="preserve">CAMS801027MYNHNN05</t>
  </si>
  <si>
    <t xml:space="preserve">SUNNY VANESSA CHAY MENDOZA</t>
  </si>
  <si>
    <t xml:space="preserve">CAMZ750308F53</t>
  </si>
  <si>
    <t xml:space="preserve">CAMZ750308MYNHRM02</t>
  </si>
  <si>
    <t xml:space="preserve">ZUEMY BEATRIZ CHAN MARTINEZ</t>
  </si>
  <si>
    <t xml:space="preserve">CAPA821008C27</t>
  </si>
  <si>
    <t xml:space="preserve">CAPA821008MQRBCL07</t>
  </si>
  <si>
    <t xml:space="preserve">ALEJANDRA DEL ROCIO CAB PECH</t>
  </si>
  <si>
    <t xml:space="preserve">CAPD8203052B1</t>
  </si>
  <si>
    <t xml:space="preserve">CAPD820305HYNHCN06</t>
  </si>
  <si>
    <t xml:space="preserve">DONATO AMILCAR CHAN PUC</t>
  </si>
  <si>
    <t xml:space="preserve">CAPM830718QM7</t>
  </si>
  <si>
    <t xml:space="preserve">CAPM830718HQRNCR08</t>
  </si>
  <si>
    <t xml:space="preserve">JOSE MARIA CANUL PUCH</t>
  </si>
  <si>
    <t xml:space="preserve">CAPN8005227K6</t>
  </si>
  <si>
    <t xml:space="preserve">CAPN800522MCCHTY06</t>
  </si>
  <si>
    <t xml:space="preserve">NAYLA REGINA CAHUICH POOT</t>
  </si>
  <si>
    <t xml:space="preserve">CAPR740720AU8</t>
  </si>
  <si>
    <t xml:space="preserve">CAPR740720HDFNPL02</t>
  </si>
  <si>
    <t xml:space="preserve">RAUL ALEJANDRO CANCINO POPOCA</t>
  </si>
  <si>
    <t xml:space="preserve">CARA810707681</t>
  </si>
  <si>
    <t xml:space="preserve">CARA810707HQRNZL06</t>
  </si>
  <si>
    <t xml:space="preserve">ALEXIS AMIR CANCHE RUIZ</t>
  </si>
  <si>
    <t xml:space="preserve">CARA921125AI1</t>
  </si>
  <si>
    <t xml:space="preserve">CARA921125HQRRQN06</t>
  </si>
  <si>
    <t xml:space="preserve">ANGEL ARMIN CARDENAS REQUENA</t>
  </si>
  <si>
    <t xml:space="preserve">CARR610613R20</t>
  </si>
  <si>
    <t xml:space="preserve">CARR610613MCCRSS19</t>
  </si>
  <si>
    <t xml:space="preserve">ROSA ARGELIA CARDOZO ROSADO</t>
  </si>
  <si>
    <t xml:space="preserve">CARR711114DJA</t>
  </si>
  <si>
    <t xml:space="preserve">CARR711114MQRNSS05</t>
  </si>
  <si>
    <t xml:space="preserve">ROSAURA CANUL RUIS</t>
  </si>
  <si>
    <t xml:space="preserve">CASA890207FG1</t>
  </si>
  <si>
    <t xml:space="preserve">CASA890207HCSMLR04</t>
  </si>
  <si>
    <t xml:space="preserve">ARNULFO CAMAS SOLORIO</t>
  </si>
  <si>
    <t xml:space="preserve">CASM800914C11</t>
  </si>
  <si>
    <t xml:space="preserve">CASM800914MYNHSG05</t>
  </si>
  <si>
    <t xml:space="preserve">MAGALY ARGELIA CHACON SOSA</t>
  </si>
  <si>
    <t xml:space="preserve">CATG760216HBA</t>
  </si>
  <si>
    <t xml:space="preserve">CATG760216MYNNCD01</t>
  </si>
  <si>
    <t xml:space="preserve">GEIDY ROSELY CANCHE TEC</t>
  </si>
  <si>
    <t xml:space="preserve">CAUC850303RR4</t>
  </si>
  <si>
    <t xml:space="preserve">CAUC850303MQRBCS16</t>
  </si>
  <si>
    <t xml:space="preserve">CISTLI NAOQUI CABRERA UCAN</t>
  </si>
  <si>
    <t xml:space="preserve">CAUG770619QE7</t>
  </si>
  <si>
    <t xml:space="preserve">CAUG770619HYNSHN01</t>
  </si>
  <si>
    <t xml:space="preserve">GENER GUSTAVO CASTILLO UH</t>
  </si>
  <si>
    <t xml:space="preserve">CAUL820125S82</t>
  </si>
  <si>
    <t xml:space="preserve">CAUL820125HQRCTS09</t>
  </si>
  <si>
    <t xml:space="preserve">JOSE LUIS CAUICH UITZIL</t>
  </si>
  <si>
    <t xml:space="preserve">CAVC731208UW0</t>
  </si>
  <si>
    <t xml:space="preserve">CAVC731208MYNMZN07</t>
  </si>
  <si>
    <t xml:space="preserve">CONCEPCION CAMPOS VAZQUEZ</t>
  </si>
  <si>
    <t xml:space="preserve">CAVE720225IZ8</t>
  </si>
  <si>
    <t xml:space="preserve">CAVE720225MYNMZL05</t>
  </si>
  <si>
    <t xml:space="preserve">ELBA YAMILI CAMPOS VAZQUEZ</t>
  </si>
  <si>
    <t xml:space="preserve">CAVL831003179</t>
  </si>
  <si>
    <t xml:space="preserve">CAVL831003MYNMLG06</t>
  </si>
  <si>
    <t xml:space="preserve">LIGIA MELIXA CAMBRANIS VALLE</t>
  </si>
  <si>
    <t xml:space="preserve">CAVL880602KJ6</t>
  </si>
  <si>
    <t xml:space="preserve">CAVL880602HCCLSS07</t>
  </si>
  <si>
    <t xml:space="preserve">LUIS ENRIQUE CALDERON VAZQUEZ</t>
  </si>
  <si>
    <t xml:space="preserve">CAVO771113RL2</t>
  </si>
  <si>
    <t xml:space="preserve">CAVO771113MYNRLY00</t>
  </si>
  <si>
    <t xml:space="preserve">OYUKI ALI CARRILLO VELA</t>
  </si>
  <si>
    <t xml:space="preserve">CECF750703BI4</t>
  </si>
  <si>
    <t xml:space="preserve">CECF750703HCCNHR03</t>
  </si>
  <si>
    <t xml:space="preserve">FRANCISCO JAVIER CENTENO CHI</t>
  </si>
  <si>
    <t xml:space="preserve">CECL690129Q50</t>
  </si>
  <si>
    <t xml:space="preserve">CECL690129HYNMHS02</t>
  </si>
  <si>
    <t xml:space="preserve">LUIS FERNANDO CEME COUOH</t>
  </si>
  <si>
    <t xml:space="preserve">CECP770215RT7</t>
  </si>
  <si>
    <t xml:space="preserve">CECP770215MTCBNT03</t>
  </si>
  <si>
    <t xml:space="preserve">PATRICIA CEBALLO CANO</t>
  </si>
  <si>
    <t xml:space="preserve">CEEC740606V68</t>
  </si>
  <si>
    <t xml:space="preserve">CEEC740606HTCRLR06</t>
  </si>
  <si>
    <t xml:space="preserve">CARLOS ALBERTO CERINO ELGUERA</t>
  </si>
  <si>
    <t xml:space="preserve">CEFS830924JM0</t>
  </si>
  <si>
    <t xml:space="preserve">CEFS830924HQRCLM02</t>
  </si>
  <si>
    <t xml:space="preserve">SAMUEL CECEÑA FLORES</t>
  </si>
  <si>
    <t xml:space="preserve">CEMR780724JY9</t>
  </si>
  <si>
    <t xml:space="preserve">CEMR780724MYNNRQ02</t>
  </si>
  <si>
    <t xml:space="preserve">MARIA RAQUEL CENTENO MARTIN</t>
  </si>
  <si>
    <t xml:space="preserve">CERE610513CS4</t>
  </si>
  <si>
    <t xml:space="preserve">CERE610513MVZSYV02</t>
  </si>
  <si>
    <t xml:space="preserve">EVENCIA MAURA CESPEDES REYES</t>
  </si>
  <si>
    <t xml:space="preserve">CICB940518B17</t>
  </si>
  <si>
    <t xml:space="preserve">CICB940518HQRTMR01</t>
  </si>
  <si>
    <t xml:space="preserve">BERNABE CITUK CAAMAL</t>
  </si>
  <si>
    <t xml:space="preserve">CICC870330N39</t>
  </si>
  <si>
    <t xml:space="preserve">CICC870330MQRHHN05</t>
  </si>
  <si>
    <t xml:space="preserve">CENTAURY ARELY CHIN CHAVEZ</t>
  </si>
  <si>
    <t xml:space="preserve">CICF8105111H4</t>
  </si>
  <si>
    <t xml:space="preserve">CICF810511MYNHND07</t>
  </si>
  <si>
    <t xml:space="preserve">MARIA FIDELIA CHI CANUL</t>
  </si>
  <si>
    <t xml:space="preserve">CIGM830904G75</t>
  </si>
  <si>
    <t xml:space="preserve">CIGM830904MPLRRR06</t>
  </si>
  <si>
    <t xml:space="preserve">MIRIAM MARIBEL CRISOSTOMO GARCIA</t>
  </si>
  <si>
    <t xml:space="preserve">CINJ610101RD4</t>
  </si>
  <si>
    <t xml:space="preserve">CINJ610101HCCHLS00</t>
  </si>
  <si>
    <t xml:space="preserve">JESUS ODILON ABAD CHI NAAL</t>
  </si>
  <si>
    <t xml:space="preserve">CIPS7902139U9</t>
  </si>
  <si>
    <t xml:space="preserve">CIPS790213HYNHCM05</t>
  </si>
  <si>
    <t xml:space="preserve">SAMUEL ANTONIO CHI PECH</t>
  </si>
  <si>
    <t xml:space="preserve">CIZK840812UM6</t>
  </si>
  <si>
    <t xml:space="preserve">CIZK840812MQRTPR01</t>
  </si>
  <si>
    <t xml:space="preserve">KARLA GUADALUPE CITUK ZAPATA</t>
  </si>
  <si>
    <t xml:space="preserve">COCA780425LC1</t>
  </si>
  <si>
    <t xml:space="preserve">COCA780425MQRHMN01</t>
  </si>
  <si>
    <t xml:space="preserve">ANA LAURA COHUO CAMARA</t>
  </si>
  <si>
    <t xml:space="preserve">COCC761119QYA</t>
  </si>
  <si>
    <t xml:space="preserve">COCC761119HQRRHR02</t>
  </si>
  <si>
    <t xml:space="preserve">CARLOS CESAR CORDERO CHAN</t>
  </si>
  <si>
    <t xml:space="preserve">COCJ760219JV4</t>
  </si>
  <si>
    <t xml:space="preserve">COCJ760219HYNHBN06</t>
  </si>
  <si>
    <t xml:space="preserve">JUAN CARLOS COUOH CAB</t>
  </si>
  <si>
    <t xml:space="preserve">CODR6707282S7</t>
  </si>
  <si>
    <t xml:space="preserve">CODR670728HYNHZC03</t>
  </si>
  <si>
    <t xml:space="preserve">JOSE RICARDO COUOH DZUL</t>
  </si>
  <si>
    <t xml:space="preserve">COMS781008HB5</t>
  </si>
  <si>
    <t xml:space="preserve">COMS781008HQRLYR04</t>
  </si>
  <si>
    <t xml:space="preserve">SERGIO COOL MAY</t>
  </si>
  <si>
    <t xml:space="preserve">COSE870215I85</t>
  </si>
  <si>
    <t xml:space="preserve">COSE870215MQRRNL07</t>
  </si>
  <si>
    <t xml:space="preserve">ELIA PATRICIA CORTES SANTIAGO</t>
  </si>
  <si>
    <t xml:space="preserve">COSM801114S51</t>
  </si>
  <si>
    <t xml:space="preserve">COSM801114MVZRNR02</t>
  </si>
  <si>
    <t xml:space="preserve">MARENY CECILIA CORTES SANTIAGO</t>
  </si>
  <si>
    <t xml:space="preserve">COTA640206DR8</t>
  </si>
  <si>
    <t xml:space="preserve">COTA640206MQRCPM04</t>
  </si>
  <si>
    <t xml:space="preserve">MARIA AMADA COCOM TEP</t>
  </si>
  <si>
    <t xml:space="preserve">CUAG761127253</t>
  </si>
  <si>
    <t xml:space="preserve">CUAG761127HTCRQL06</t>
  </si>
  <si>
    <t xml:space="preserve">GUILLERMO DE LA CRUZ AQUINO</t>
  </si>
  <si>
    <t xml:space="preserve">CUCG950604717</t>
  </si>
  <si>
    <t xml:space="preserve">CUCG950604MYNHHL07</t>
  </si>
  <si>
    <t xml:space="preserve">GLENDY ESTEFANIA CHULIN CHI</t>
  </si>
  <si>
    <t xml:space="preserve">CUCM770207DW0</t>
  </si>
  <si>
    <t xml:space="preserve">CUCM770207MTCPPS02</t>
  </si>
  <si>
    <t xml:space="preserve">MISLEYDA ISELA CUPIL CUPIL</t>
  </si>
  <si>
    <t xml:space="preserve">CUGM790505UX6</t>
  </si>
  <si>
    <t xml:space="preserve">CUGM790505HQRRRG03</t>
  </si>
  <si>
    <t xml:space="preserve">MIGUEL ANGEL DE LA CRUZ GOROCICA</t>
  </si>
  <si>
    <t xml:space="preserve">CUMG7301021S8</t>
  </si>
  <si>
    <t xml:space="preserve">CUMG730102MYNRNB05</t>
  </si>
  <si>
    <t xml:space="preserve">GABRIELA DEL PERPETUO SOCORRO CRUZ MONTALVO</t>
  </si>
  <si>
    <t xml:space="preserve">CUPS6901117C8</t>
  </si>
  <si>
    <t xml:space="preserve">CUPS690111HYNHCN04</t>
  </si>
  <si>
    <t xml:space="preserve">SANTOS HIGINIO CHUNAB PECH</t>
  </si>
  <si>
    <t xml:space="preserve">CUSB670104SH0</t>
  </si>
  <si>
    <t xml:space="preserve">CUSB670104HTCRNL03</t>
  </si>
  <si>
    <t xml:space="preserve">BALTAZAR DE LA CRUZ SANCHEZ</t>
  </si>
  <si>
    <t xml:space="preserve">CUTA871025G73</t>
  </si>
  <si>
    <t xml:space="preserve">CUTA871025MQRPYT04</t>
  </si>
  <si>
    <t xml:space="preserve">ATAI MACNADEBAI CUPUL TUYU</t>
  </si>
  <si>
    <t xml:space="preserve">CUZD860528MC6</t>
  </si>
  <si>
    <t xml:space="preserve">CUZD860528MVZRPN00</t>
  </si>
  <si>
    <t xml:space="preserve">DIANA MICHEL CRUZ ZAPATA</t>
  </si>
  <si>
    <t xml:space="preserve">DAMC601030A7A</t>
  </si>
  <si>
    <t xml:space="preserve">DAMC601030HQRCRR09</t>
  </si>
  <si>
    <t xml:space="preserve">CARIM EDUARDO DACAK MARTINEZ</t>
  </si>
  <si>
    <t xml:space="preserve">DECS721122825</t>
  </si>
  <si>
    <t xml:space="preserve">DECS721122HCCLMR07</t>
  </si>
  <si>
    <t xml:space="preserve">SERGIO DELGADO CAMPOS</t>
  </si>
  <si>
    <t xml:space="preserve">DIAF851105I54</t>
  </si>
  <si>
    <t xml:space="preserve">DIAF851105HCSZBR08</t>
  </si>
  <si>
    <t xml:space="preserve">FREDDY DIAZ ABARCA</t>
  </si>
  <si>
    <t xml:space="preserve">DIBL830718C67</t>
  </si>
  <si>
    <t xml:space="preserve">DIBL830718MQRZLD03</t>
  </si>
  <si>
    <t xml:space="preserve">LEIDI GUADALUPE DZIB BALAM</t>
  </si>
  <si>
    <t xml:space="preserve">DICA910501DZ7</t>
  </si>
  <si>
    <t xml:space="preserve">DICA910501MQRZRZ02</t>
  </si>
  <si>
    <t xml:space="preserve">AZHALIA AZUCENA DIAZ CRUZ</t>
  </si>
  <si>
    <t xml:space="preserve">DICI571125E16</t>
  </si>
  <si>
    <t xml:space="preserve">DICI571125MDFZNR06</t>
  </si>
  <si>
    <t xml:space="preserve">IRMA DIAZ CANEPA</t>
  </si>
  <si>
    <t xml:space="preserve">DICS8209103S2</t>
  </si>
  <si>
    <t xml:space="preserve">DICS820910MCCZHF01</t>
  </si>
  <si>
    <t xml:space="preserve">SOFIA MAYTE DZIB CHI</t>
  </si>
  <si>
    <t xml:space="preserve">DIPC8308105SA</t>
  </si>
  <si>
    <t xml:space="preserve">DIPC830810MQRZTR08</t>
  </si>
  <si>
    <t xml:space="preserve">CRISTIAN JAZMIN DZIB POOT</t>
  </si>
  <si>
    <t xml:space="preserve">DIPM810524325</t>
  </si>
  <si>
    <t xml:space="preserve">DIPM810524HQRZSR05</t>
  </si>
  <si>
    <t xml:space="preserve">MARCOS ANTONIO DIAZ PASCUAL</t>
  </si>
  <si>
    <t xml:space="preserve">DIRG6504175V6</t>
  </si>
  <si>
    <t xml:space="preserve">DIRG650417MYNZSL08</t>
  </si>
  <si>
    <t xml:space="preserve">GLORIA DE JESUS DIAZ ROSADO</t>
  </si>
  <si>
    <t xml:space="preserve">DIZW660118MR8</t>
  </si>
  <si>
    <t xml:space="preserve">DIZW660118MYNZML04</t>
  </si>
  <si>
    <t xml:space="preserve">WILMA ENEIDA DZIB ZUMARRAGA</t>
  </si>
  <si>
    <t xml:space="preserve">DUZB690906NZ5</t>
  </si>
  <si>
    <t xml:space="preserve">DUZB690906HYNZML04</t>
  </si>
  <si>
    <t xml:space="preserve">JOSE BALTAZAR DZUL ZUM</t>
  </si>
  <si>
    <t xml:space="preserve">EABG6912037W9</t>
  </si>
  <si>
    <t xml:space="preserve">EABG691203MQRSND01</t>
  </si>
  <si>
    <t xml:space="preserve">GUADALUPE DEL ROCIO ESPAÑA BENITEZ</t>
  </si>
  <si>
    <t xml:space="preserve">EABJ780713JJ8</t>
  </si>
  <si>
    <t xml:space="preserve">EABJ780713HYNSSL08</t>
  </si>
  <si>
    <t xml:space="preserve">JOEL MANUEL ESCALANTE BAAS</t>
  </si>
  <si>
    <t xml:space="preserve">EACJ790214QJ2</t>
  </si>
  <si>
    <t xml:space="preserve">EACJ790214HYNSMS09</t>
  </si>
  <si>
    <t xml:space="preserve">JESUS EMANUEL ESTRADA CAMPOS</t>
  </si>
  <si>
    <t xml:space="preserve">EACR830710IZ7</t>
  </si>
  <si>
    <t xml:space="preserve">EACR830710HYNSMN07</t>
  </si>
  <si>
    <t xml:space="preserve">RANDY JOEL ESTRADA CAMPOS</t>
  </si>
  <si>
    <t xml:space="preserve">EAGM681212LC0</t>
  </si>
  <si>
    <t xml:space="preserve">EAGM681212MDFSNR04</t>
  </si>
  <si>
    <t xml:space="preserve">MARINA ESPARZA GONZALEZ</t>
  </si>
  <si>
    <t xml:space="preserve">EAME811018I74</t>
  </si>
  <si>
    <t xml:space="preserve">EAME811018HPLCMR01</t>
  </si>
  <si>
    <t xml:space="preserve">ERICK ECATL MEMEHUA</t>
  </si>
  <si>
    <t xml:space="preserve">EASL570508PV8</t>
  </si>
  <si>
    <t xml:space="preserve">EASL570508HYNSSS04</t>
  </si>
  <si>
    <t xml:space="preserve">JOSE LUIS ESPADA SOSA</t>
  </si>
  <si>
    <t xml:space="preserve">EOJB750408MX6</t>
  </si>
  <si>
    <t xml:space="preserve">EOJB750408HVZSMN07</t>
  </si>
  <si>
    <t xml:space="preserve">BENITO ESCOBEDO JIMENEZ</t>
  </si>
  <si>
    <t xml:space="preserve">EUDA820616AA1</t>
  </si>
  <si>
    <t xml:space="preserve">EUDA820616MQRNRN06</t>
  </si>
  <si>
    <t xml:space="preserve">MARIA ANGELICA EUAN DURAN</t>
  </si>
  <si>
    <t xml:space="preserve">EUFN760130PE1</t>
  </si>
  <si>
    <t xml:space="preserve">EUFN760130MQRNRN00</t>
  </si>
  <si>
    <t xml:space="preserve">NANCY MISILIMITH EUAN FRANCO</t>
  </si>
  <si>
    <t xml:space="preserve">EUMM7802209G8</t>
  </si>
  <si>
    <t xml:space="preserve">EUMM780220HQRSRR01</t>
  </si>
  <si>
    <t xml:space="preserve">MARX EDWIN ESQUIVEL MARTIN</t>
  </si>
  <si>
    <t xml:space="preserve">EBRA820415FS6</t>
  </si>
  <si>
    <t xml:space="preserve">EXBR820415HCCKSF04</t>
  </si>
  <si>
    <t xml:space="preserve">RAFAEL ABRAHAM EK BUSTILLOS</t>
  </si>
  <si>
    <t xml:space="preserve">ECKA770626R13</t>
  </si>
  <si>
    <t xml:space="preserve">EXCK770626MQRKHR04</t>
  </si>
  <si>
    <t xml:space="preserve">KARINA YAMILY EK CHULIM</t>
  </si>
  <si>
    <t xml:space="preserve">FEPR831106SD2</t>
  </si>
  <si>
    <t xml:space="preserve">FEPR831106HCSLRS00</t>
  </si>
  <si>
    <t xml:space="preserve">RUSBELI FELIPE PEREZ</t>
  </si>
  <si>
    <t xml:space="preserve">FOMJ790619C29</t>
  </si>
  <si>
    <t xml:space="preserve">FOMJ790619MDFLGC04</t>
  </si>
  <si>
    <t xml:space="preserve">JACQUELINNE FLORES MIGUEL</t>
  </si>
  <si>
    <t xml:space="preserve">FOST830705R91</t>
  </si>
  <si>
    <t xml:space="preserve">FOST830705HYNLNM06</t>
  </si>
  <si>
    <t xml:space="preserve">TOMAS ALFREDO FLOTA SANCHEZ</t>
  </si>
  <si>
    <t xml:space="preserve">GAAB660106HX4</t>
  </si>
  <si>
    <t xml:space="preserve">GAAB660106HDFRLR05</t>
  </si>
  <si>
    <t xml:space="preserve">BERNARDO GARCIA ALEJANDRE</t>
  </si>
  <si>
    <t xml:space="preserve">GAAH7407194M5</t>
  </si>
  <si>
    <t xml:space="preserve">GAAH740719MVZLRL03</t>
  </si>
  <si>
    <t xml:space="preserve">HILDA GALICIA ARREOLA</t>
  </si>
  <si>
    <t xml:space="preserve">GACA6003116P4</t>
  </si>
  <si>
    <t xml:space="preserve">GACA600311HGRRHR06</t>
  </si>
  <si>
    <t xml:space="preserve">ARTURO GARCIA CHAVARRIA</t>
  </si>
  <si>
    <t xml:space="preserve">GACA660126L13</t>
  </si>
  <si>
    <t xml:space="preserve">GACA660126MDFLSR01</t>
  </si>
  <si>
    <t xml:space="preserve">MARIA ARACELI GALICIA CASTRO</t>
  </si>
  <si>
    <t xml:space="preserve">GACA671006615</t>
  </si>
  <si>
    <t xml:space="preserve">GACA671006HTCRMN04</t>
  </si>
  <si>
    <t xml:space="preserve">ANTONIO GARCIA CAMACHO</t>
  </si>
  <si>
    <t xml:space="preserve">GACN6807192M5</t>
  </si>
  <si>
    <t xml:space="preserve">GACN680719MDFLSR07</t>
  </si>
  <si>
    <t xml:space="preserve">NORMA GALICIA CASTRO</t>
  </si>
  <si>
    <t xml:space="preserve">GAGD640125JW1</t>
  </si>
  <si>
    <t xml:space="preserve">GAGD640125MVZRZL06</t>
  </si>
  <si>
    <t xml:space="preserve">MARIA DOLORES GARCIA GUZMAN</t>
  </si>
  <si>
    <t xml:space="preserve">GAGH821205LN3</t>
  </si>
  <si>
    <t xml:space="preserve">GAGH821205MQRRNR05</t>
  </si>
  <si>
    <t xml:space="preserve">HERMINIA GARCIA GONZALEZ</t>
  </si>
  <si>
    <t xml:space="preserve">GAHM6807223W2</t>
  </si>
  <si>
    <t xml:space="preserve">GAHM680722HDFRRR04</t>
  </si>
  <si>
    <t xml:space="preserve">MARIO ALBERTO GARCIA HERNANDEZ</t>
  </si>
  <si>
    <t xml:space="preserve">GAJP730808TE7</t>
  </si>
  <si>
    <t xml:space="preserve">GAJP730808MVZRML04</t>
  </si>
  <si>
    <t xml:space="preserve">MARIA DEL PILAR GARICA JAIMES</t>
  </si>
  <si>
    <t xml:space="preserve">GALM8210317N8</t>
  </si>
  <si>
    <t xml:space="preserve">GALM821031HQRRNN03</t>
  </si>
  <si>
    <t xml:space="preserve">MANUEL JESUS GARCIA LEON</t>
  </si>
  <si>
    <t xml:space="preserve">GALM860925JZA</t>
  </si>
  <si>
    <t xml:space="preserve">GALM860925MPLLPR05</t>
  </si>
  <si>
    <t xml:space="preserve">MIRIAM GALLARDO LOPEZ</t>
  </si>
  <si>
    <t xml:space="preserve">GAMF740906J82</t>
  </si>
  <si>
    <t xml:space="preserve">GAMF740906MTCRRT02</t>
  </si>
  <si>
    <t xml:space="preserve">FATIMA GRANADOS MORENO</t>
  </si>
  <si>
    <t xml:space="preserve">GAMR6612195Y3</t>
  </si>
  <si>
    <t xml:space="preserve">GAMR661219MDFRRS07</t>
  </si>
  <si>
    <t xml:space="preserve">ROSA RUTH GARCES MORALES</t>
  </si>
  <si>
    <t xml:space="preserve">GATC800710HI6</t>
  </si>
  <si>
    <t xml:space="preserve">GATC800710HQRRRR04</t>
  </si>
  <si>
    <t xml:space="preserve">CARLOS GARCIA TORRES</t>
  </si>
  <si>
    <t xml:space="preserve">GATR810818GP7</t>
  </si>
  <si>
    <t xml:space="preserve">GATR810818MQRRHS09</t>
  </si>
  <si>
    <t xml:space="preserve">ROSSY ANABELL GRANIEL TAH</t>
  </si>
  <si>
    <t xml:space="preserve">GAZS8706124V9</t>
  </si>
  <si>
    <t xml:space="preserve">GAZS870612MTCRMS01</t>
  </si>
  <si>
    <t xml:space="preserve">SUSANA GARCIA ZAMUDIO</t>
  </si>
  <si>
    <t xml:space="preserve">GIZC5410144G0</t>
  </si>
  <si>
    <t xml:space="preserve">GIZC541014MDFLRN07</t>
  </si>
  <si>
    <t xml:space="preserve">MARIA CONCEPCION GIL ZURITA</t>
  </si>
  <si>
    <t xml:space="preserve">GOCE880229PK8</t>
  </si>
  <si>
    <t xml:space="preserve">GOCE880229HYNNHD05</t>
  </si>
  <si>
    <t xml:space="preserve">EDWARD GEOVANI GONZALEZ CHAN</t>
  </si>
  <si>
    <t xml:space="preserve">GOCJ7106245XA</t>
  </si>
  <si>
    <t xml:space="preserve">GOCJ710624HYNNHN06</t>
  </si>
  <si>
    <t xml:space="preserve">JUAN BAUTISTA GONZALEZ CHABLE</t>
  </si>
  <si>
    <t xml:space="preserve">GOCJ720814FZ5</t>
  </si>
  <si>
    <t xml:space="preserve">GOCJ720814HYNNMX08</t>
  </si>
  <si>
    <t xml:space="preserve">JOE LOUIS GONGORA CAAMAL</t>
  </si>
  <si>
    <t xml:space="preserve">GOCL810211GZ7</t>
  </si>
  <si>
    <t xml:space="preserve">GOCL810211MVZMNR02</t>
  </si>
  <si>
    <t xml:space="preserve">LOURDES GOMEZ CONTRERAS</t>
  </si>
  <si>
    <t xml:space="preserve">GOCR610725BF5</t>
  </si>
  <si>
    <t xml:space="preserve">GOCR610725MQRNBY09</t>
  </si>
  <si>
    <t xml:space="preserve">REYNA ESTHER GONGORA CABAÑAS</t>
  </si>
  <si>
    <t xml:space="preserve">GODC820512KB6</t>
  </si>
  <si>
    <t xml:space="preserve">GODC820512HYNNZR06</t>
  </si>
  <si>
    <t xml:space="preserve">CARLOS EUGENIO GONZALEZ DZUL</t>
  </si>
  <si>
    <t xml:space="preserve">GODF7610041Z2</t>
  </si>
  <si>
    <t xml:space="preserve">GODF761004HYNMZR03</t>
  </si>
  <si>
    <t xml:space="preserve">FRANCISCO JAVIER GOMEZ DZUL</t>
  </si>
  <si>
    <t xml:space="preserve">GOGE650303AI9</t>
  </si>
  <si>
    <t xml:space="preserve">GOGE650303MCLNNP01</t>
  </si>
  <si>
    <t xml:space="preserve">EPIFANIA GONZALEZ GONZALEZ</t>
  </si>
  <si>
    <t xml:space="preserve">GOGJ790407SH6</t>
  </si>
  <si>
    <t xml:space="preserve">GOGJ790407HHGNRN07</t>
  </si>
  <si>
    <t xml:space="preserve">JONATHAN ADOLFO GONZALEZ GARCIA</t>
  </si>
  <si>
    <t xml:space="preserve">GOIG720222V31</t>
  </si>
  <si>
    <t xml:space="preserve">GOIG720222HQRMXB03</t>
  </si>
  <si>
    <t xml:space="preserve">GABINO JAVIER GOMEZ IX</t>
  </si>
  <si>
    <t xml:space="preserve">GOJM560220TH1</t>
  </si>
  <si>
    <t xml:space="preserve">GOJM560220MQRNML04</t>
  </si>
  <si>
    <t xml:space="preserve">MELBA IMELDA GONZALEZ JIMENEZ</t>
  </si>
  <si>
    <t xml:space="preserve">GOMG840531GZ5</t>
  </si>
  <si>
    <t xml:space="preserve">GOMG840531HQRMRB09</t>
  </si>
  <si>
    <t xml:space="preserve">GABRIEL MANUEL GOMEZ MORALES</t>
  </si>
  <si>
    <t xml:space="preserve">GORR9307128C5</t>
  </si>
  <si>
    <t xml:space="preserve">GORR930712HYNNGM05</t>
  </si>
  <si>
    <t xml:space="preserve">RAMICEL ANTONIO GONZALEZ RAIGOZA</t>
  </si>
  <si>
    <t xml:space="preserve">GOSC510529I38</t>
  </si>
  <si>
    <t xml:space="preserve">GOSC510529MCCNNR19</t>
  </si>
  <si>
    <t xml:space="preserve">MARIA DEL CARMEN GONZALEZ SANSORES</t>
  </si>
  <si>
    <t xml:space="preserve">GOXW870323R18</t>
  </si>
  <si>
    <t xml:space="preserve">GOXW870323HQRNLL00</t>
  </si>
  <si>
    <t xml:space="preserve">WILLY ADRIAN GONGORA XOOL</t>
  </si>
  <si>
    <t xml:space="preserve">GUCL610117R20</t>
  </si>
  <si>
    <t xml:space="preserve">GUCL610117MVZTRT17</t>
  </si>
  <si>
    <t xml:space="preserve">LETICIA GUTIERREZ CURIEL</t>
  </si>
  <si>
    <t xml:space="preserve">GULR680304D21</t>
  </si>
  <si>
    <t xml:space="preserve">GULR680304HDFTLM05</t>
  </si>
  <si>
    <t xml:space="preserve">RAMON GUTIERREZ DE LA LLAVE</t>
  </si>
  <si>
    <t xml:space="preserve">GUPT8602137H5</t>
  </si>
  <si>
    <t xml:space="preserve">GUPT860213MQRZCN00</t>
  </si>
  <si>
    <t xml:space="preserve">TANIT DANISE GUZMAN PACHECO</t>
  </si>
  <si>
    <t xml:space="preserve">GUSL820205NU4</t>
  </si>
  <si>
    <t xml:space="preserve">GUSL820205MQRTND07</t>
  </si>
  <si>
    <t xml:space="preserve">MARIA LIDIET GUTIERREZ SANCHEZ</t>
  </si>
  <si>
    <t xml:space="preserve">HAGL831021ER4</t>
  </si>
  <si>
    <t xml:space="preserve">HAGL831021MQRXLN05</t>
  </si>
  <si>
    <t xml:space="preserve">LENI DE LOS ANGELES HAU GALAZ</t>
  </si>
  <si>
    <t xml:space="preserve">HEAJ690928LF8</t>
  </si>
  <si>
    <t xml:space="preserve">HEAJ690928HQRRLR08</t>
  </si>
  <si>
    <t xml:space="preserve">JORGE LUIS HERNANDEZ ALCOCER</t>
  </si>
  <si>
    <t xml:space="preserve">HEGM720813QB2</t>
  </si>
  <si>
    <t xml:space="preserve">HEGM720813MDFRTD05</t>
  </si>
  <si>
    <t xml:space="preserve">MAIDELIT HERNANDEZ GUTIERREZ</t>
  </si>
  <si>
    <t xml:space="preserve">HEGS570322KA6</t>
  </si>
  <si>
    <t xml:space="preserve">HEGS570322HDFRNR00</t>
  </si>
  <si>
    <t xml:space="preserve">SERGIO ARTURO HERRERA GONZALEZ</t>
  </si>
  <si>
    <t xml:space="preserve">HELI700722D73</t>
  </si>
  <si>
    <t xml:space="preserve">HELI700722MDFRBL03</t>
  </si>
  <si>
    <t xml:space="preserve">ILIANA HERRERA DE LABRA</t>
  </si>
  <si>
    <t xml:space="preserve">HEON660827KY9</t>
  </si>
  <si>
    <t xml:space="preserve">HEON660827MDFRRR05</t>
  </si>
  <si>
    <t xml:space="preserve">NORMA HERRADA ORENTA</t>
  </si>
  <si>
    <t xml:space="preserve">HESY691127NJ0</t>
  </si>
  <si>
    <t xml:space="preserve">HESY691127MYNRSR01</t>
  </si>
  <si>
    <t xml:space="preserve">YARA LIZBETH DEL ROSARIO HERRERA SOSA</t>
  </si>
  <si>
    <t xml:space="preserve">HOAN751126KG8</t>
  </si>
  <si>
    <t xml:space="preserve">HOAN751126HYNLGR02</t>
  </si>
  <si>
    <t xml:space="preserve">NERY ALBERTO HOIL AGUILAR</t>
  </si>
  <si>
    <t xml:space="preserve">HOBG751212LD8</t>
  </si>
  <si>
    <t xml:space="preserve">HOBG751212MYNLSD09</t>
  </si>
  <si>
    <t xml:space="preserve">MARIA GUADALUPE HOIL BASTO</t>
  </si>
  <si>
    <t xml:space="preserve">HOHJ771214BP2</t>
  </si>
  <si>
    <t xml:space="preserve">HOHJ771214HYNLRN08</t>
  </si>
  <si>
    <t xml:space="preserve">JUAN CARLOS HOIL HERNANDEZ</t>
  </si>
  <si>
    <t xml:space="preserve">HOUF661026RTA</t>
  </si>
  <si>
    <t xml:space="preserve">HOUF661026HQRLCR00</t>
  </si>
  <si>
    <t xml:space="preserve">FERNANDO ARIEL HOIL UICAB</t>
  </si>
  <si>
    <t xml:space="preserve">HOUV710610IH4</t>
  </si>
  <si>
    <t xml:space="preserve">HOUV710610MQRLCN01</t>
  </si>
  <si>
    <t xml:space="preserve">VIANNEY GIULIANI HOIL UICAB</t>
  </si>
  <si>
    <t xml:space="preserve">HUJ870524DF9</t>
  </si>
  <si>
    <t xml:space="preserve">HURJ870524HQRCYL04</t>
  </si>
  <si>
    <t xml:space="preserve">JULIO ADRIAN HUCHIM REYES</t>
  </si>
  <si>
    <t xml:space="preserve">IAHH650125BR5</t>
  </si>
  <si>
    <t xml:space="preserve">IAHH650125MCCBRR01</t>
  </si>
  <si>
    <t xml:space="preserve">HORTENCIA DEL CARMEN IBARRA HERNANDEZ</t>
  </si>
  <si>
    <t xml:space="preserve">IEPJ810831KA6</t>
  </si>
  <si>
    <t xml:space="preserve">IEPJ810831HYNNSR19</t>
  </si>
  <si>
    <t xml:space="preserve">JORGE ISAIAS INTERIAN PISTE</t>
  </si>
  <si>
    <t xml:space="preserve">JAPC670516RN6</t>
  </si>
  <si>
    <t xml:space="preserve">JAPC670516MQRVCR03</t>
  </si>
  <si>
    <t xml:space="preserve">CARMINA JAVIER PUC</t>
  </si>
  <si>
    <t xml:space="preserve">JAVA8201022AA</t>
  </si>
  <si>
    <t xml:space="preserve">JAVA820102HQRRGN03</t>
  </si>
  <si>
    <t xml:space="preserve">ANGEL GABRIEL JARQUIN VEGA</t>
  </si>
  <si>
    <t xml:space="preserve">JICF830408714</t>
  </si>
  <si>
    <t xml:space="preserve">JICF830408HYNMRL04</t>
  </si>
  <si>
    <t xml:space="preserve">FELIX DE JESUS JIMENEZ CARDEÑA</t>
  </si>
  <si>
    <t xml:space="preserve">JICG621020H84</t>
  </si>
  <si>
    <t xml:space="preserve">JICG621020HYNMCL08</t>
  </si>
  <si>
    <t xml:space="preserve">JOSE GILBERTO JIMENEZ COCOM</t>
  </si>
  <si>
    <t xml:space="preserve">JIRM760319HD5</t>
  </si>
  <si>
    <t xml:space="preserve">JIRM760319MQRMNR05</t>
  </si>
  <si>
    <t xml:space="preserve">MARIBEL JIMENEZ RANGEL</t>
  </si>
  <si>
    <t xml:space="preserve">JOSM830120VD0</t>
  </si>
  <si>
    <t xml:space="preserve">JOSM830120HOCQYC03</t>
  </si>
  <si>
    <t xml:space="preserve">MACLOVIO JOAQUIN SAYNES</t>
  </si>
  <si>
    <t xml:space="preserve">JURI661228928</t>
  </si>
  <si>
    <t xml:space="preserve">JURI661228HGRRDN08</t>
  </si>
  <si>
    <t xml:space="preserve">INOCENTE JUAREZ RODRIGUEZ</t>
  </si>
  <si>
    <t xml:space="preserve">KUCL800206SX6</t>
  </si>
  <si>
    <t xml:space="preserve">KUCL800206MQRXXV03</t>
  </si>
  <si>
    <t xml:space="preserve">LUVIA MARISA KU CIAU</t>
  </si>
  <si>
    <t xml:space="preserve">KUPG7705319N1</t>
  </si>
  <si>
    <t xml:space="preserve">KUPG770531HYNXCN08</t>
  </si>
  <si>
    <t xml:space="preserve">GENER GAUDENCIO KU PECH</t>
  </si>
  <si>
    <t xml:space="preserve">KUPW751024TM0</t>
  </si>
  <si>
    <t xml:space="preserve">KUPW751024HYNXCR00</t>
  </si>
  <si>
    <t xml:space="preserve">WERNE ARUN KU PECH</t>
  </si>
  <si>
    <t xml:space="preserve">KUVA760908T71</t>
  </si>
  <si>
    <t xml:space="preserve">KUVA760908MYNXRD04</t>
  </si>
  <si>
    <t xml:space="preserve">ADRIANA CARIDAD KU VERA</t>
  </si>
  <si>
    <t xml:space="preserve">LACI740828NB9</t>
  </si>
  <si>
    <t xml:space="preserve">LACI740828HTCZRM04</t>
  </si>
  <si>
    <t xml:space="preserve">IMBER LAZARO DE LA CRUZ</t>
  </si>
  <si>
    <t xml:space="preserve">LACJ710208N97</t>
  </si>
  <si>
    <t xml:space="preserve">LACJ710208HQRNRN01</t>
  </si>
  <si>
    <t xml:space="preserve">JUAN LANDETA CRISTOBAL</t>
  </si>
  <si>
    <t xml:space="preserve">LACS6508193N3</t>
  </si>
  <si>
    <t xml:space="preserve">LACS650819HYNRLN05</t>
  </si>
  <si>
    <t xml:space="preserve">JOSE SANTIAGO LARA COLLI</t>
  </si>
  <si>
    <t xml:space="preserve">LAFM740724TJ9</t>
  </si>
  <si>
    <t xml:space="preserve">LAFM740724MVZRLR05</t>
  </si>
  <si>
    <t xml:space="preserve">MARICELA LARA FLORES</t>
  </si>
  <si>
    <t xml:space="preserve">LEGA640626SJ3</t>
  </si>
  <si>
    <t xml:space="preserve">LEGA640626MYNNRN07</t>
  </si>
  <si>
    <t xml:space="preserve">ANA MARINA LEON GARCIA</t>
  </si>
  <si>
    <t xml:space="preserve">LEXM900528973</t>
  </si>
  <si>
    <t xml:space="preserve">LEXM900528HQRZLR06</t>
  </si>
  <si>
    <t xml:space="preserve">MARCOS MOISES LEZAMA XOOL</t>
  </si>
  <si>
    <t xml:space="preserve">LIML811204G66</t>
  </si>
  <si>
    <t xml:space="preserve">LIML811204MQRMRC03</t>
  </si>
  <si>
    <t xml:space="preserve">LUCERO ELIZABETH LIMA MARTINEZ</t>
  </si>
  <si>
    <t xml:space="preserve">LOGG610208R76</t>
  </si>
  <si>
    <t xml:space="preserve">LOGG610208HDFPTL00</t>
  </si>
  <si>
    <t xml:space="preserve">GUILLERMO LOPEZ GUTIERREZ</t>
  </si>
  <si>
    <t xml:space="preserve">LOMA790519TX8</t>
  </si>
  <si>
    <t xml:space="preserve">LOMA790519HCCPNL07</t>
  </si>
  <si>
    <t xml:space="preserve">ALEJANDRO LOPEZ MONTIEL</t>
  </si>
  <si>
    <t xml:space="preserve">LOMK770922KBA</t>
  </si>
  <si>
    <t xml:space="preserve">LOMK770922MOCPRR00</t>
  </si>
  <si>
    <t xml:space="preserve">KARINA PATRICIA LOPEZ MARTINEZ</t>
  </si>
  <si>
    <t xml:space="preserve">LOML6611213K7</t>
  </si>
  <si>
    <t xml:space="preserve">LOML661121HPLPRS03</t>
  </si>
  <si>
    <t xml:space="preserve">LUIS LOPEZ MARTINEZ</t>
  </si>
  <si>
    <t xml:space="preserve">LOPC7005177M7</t>
  </si>
  <si>
    <t xml:space="preserve">LOPC700517HYNZCR04</t>
  </si>
  <si>
    <t xml:space="preserve">CARLOS ARMANDO LOEZA PACHECO</t>
  </si>
  <si>
    <t xml:space="preserve">LORA610726K5A</t>
  </si>
  <si>
    <t xml:space="preserve">LORA610726MVZYDN09</t>
  </si>
  <si>
    <t xml:space="preserve">ANA MARIA LOYO RODRIGUEZ</t>
  </si>
  <si>
    <t xml:space="preserve">LOTH690517143</t>
  </si>
  <si>
    <t xml:space="preserve">LOTH690517HTCPRC07</t>
  </si>
  <si>
    <t xml:space="preserve">HECTOR LOPEZ TORRES</t>
  </si>
  <si>
    <t xml:space="preserve">LUGV661108QP9</t>
  </si>
  <si>
    <t xml:space="preserve">LUGV661108HSLNRC04</t>
  </si>
  <si>
    <t xml:space="preserve">VICTOR LUNA GARCIA</t>
  </si>
  <si>
    <t xml:space="preserve">LUIR5512283N7</t>
  </si>
  <si>
    <t xml:space="preserve">LUIR551228HDFNTM08</t>
  </si>
  <si>
    <t xml:space="preserve">RAMON HECTOR LUNA ITURBE</t>
  </si>
  <si>
    <t xml:space="preserve">MAAA591123K40</t>
  </si>
  <si>
    <t xml:space="preserve">MAAA591123HQRDNL04</t>
  </si>
  <si>
    <t xml:space="preserve">ALFREDO FRANCISCO MADRID ANDRADE</t>
  </si>
  <si>
    <t xml:space="preserve">MACC810910IJ2</t>
  </si>
  <si>
    <t xml:space="preserve">MACC810910HQRYRH15</t>
  </si>
  <si>
    <t xml:space="preserve">CHRISTIAN GIOVANY JESUS MAY CERVANTES</t>
  </si>
  <si>
    <t xml:space="preserve">MACG881012I80</t>
  </si>
  <si>
    <t xml:space="preserve">MACG881012MQRZHL02</t>
  </si>
  <si>
    <t xml:space="preserve">GELMY DEL ROSARIO MAZUN CHULIN</t>
  </si>
  <si>
    <t xml:space="preserve">MAGA661206TS4</t>
  </si>
  <si>
    <t xml:space="preserve">MAGA661206MDFRRL06</t>
  </si>
  <si>
    <t xml:space="preserve">ALEJANDRA MARTINEZ GARCIA</t>
  </si>
  <si>
    <t xml:space="preserve">MAGD7703196V7</t>
  </si>
  <si>
    <t xml:space="preserve">MAGD770319MCMLTL00</t>
  </si>
  <si>
    <t xml:space="preserve">DULCE MARIA MALDONADO GUTIERREZ</t>
  </si>
  <si>
    <t xml:space="preserve">MAHA840917422</t>
  </si>
  <si>
    <t xml:space="preserve">MAHA840917HQRNYR04</t>
  </si>
  <si>
    <t xml:space="preserve">JOSE ARMANDO MANZANERO HOYOS</t>
  </si>
  <si>
    <t xml:space="preserve">MAHL700425TL4</t>
  </si>
  <si>
    <t xml:space="preserve">MAHL700425HCSRRZ06</t>
  </si>
  <si>
    <t xml:space="preserve">LAZARO MARTINEZ HERRERA</t>
  </si>
  <si>
    <t xml:space="preserve">MAHP681115LP9</t>
  </si>
  <si>
    <t xml:space="preserve">MAHP681115HQRRDD02</t>
  </si>
  <si>
    <t xml:space="preserve">PEDRO ANTONIO MARI HADAD</t>
  </si>
  <si>
    <t xml:space="preserve">MAKG9004298C5</t>
  </si>
  <si>
    <t xml:space="preserve">MAKG900429HYNSMB08</t>
  </si>
  <si>
    <t xml:space="preserve">GABRIEL MAS KUMUL</t>
  </si>
  <si>
    <t xml:space="preserve">MALR631013SU9</t>
  </si>
  <si>
    <t xml:space="preserve">MALR631013HDFRNC01</t>
  </si>
  <si>
    <t xml:space="preserve">RICARDO MARTINEZ LUNA</t>
  </si>
  <si>
    <t xml:space="preserve">MAMI831120S19</t>
  </si>
  <si>
    <t xml:space="preserve">MAMI831120MQRRRZ05</t>
  </si>
  <si>
    <t xml:space="preserve">IZTACCIHUATL DEL SOCORRO MARTINEZ MARTIN</t>
  </si>
  <si>
    <t xml:space="preserve">MARH7810079H4</t>
  </si>
  <si>
    <t xml:space="preserve">MARH781007MQRRYD02</t>
  </si>
  <si>
    <t xml:space="preserve">HEIDI DAMARIS MARTINEZ REYES</t>
  </si>
  <si>
    <t xml:space="preserve">MASE881105UKA</t>
  </si>
  <si>
    <t xml:space="preserve">MASE881105MQRRND02</t>
  </si>
  <si>
    <t xml:space="preserve">EDDY ELIZABETH MARTIN SANCHEZ</t>
  </si>
  <si>
    <t xml:space="preserve">MATM8602222BA</t>
  </si>
  <si>
    <t xml:space="preserve">MATM860222MQRRRG01</t>
  </si>
  <si>
    <t xml:space="preserve">MIGUELINA ISABEL MARTINEZ TRINIDAD</t>
  </si>
  <si>
    <t xml:space="preserve">MEAY820425T84</t>
  </si>
  <si>
    <t xml:space="preserve">MEAY820425HQRDLS05</t>
  </si>
  <si>
    <t xml:space="preserve">YASUF NIZAM MEDINA ALCOCER</t>
  </si>
  <si>
    <t xml:space="preserve">MECD680813AUA</t>
  </si>
  <si>
    <t xml:space="preserve">MECD680813MQRNRL03</t>
  </si>
  <si>
    <t xml:space="preserve">DELIA ASUNCION MENDOZA CORAL</t>
  </si>
  <si>
    <t xml:space="preserve">MECJ770819FZA</t>
  </si>
  <si>
    <t xml:space="preserve">MECJ770819MYNNHN00</t>
  </si>
  <si>
    <t xml:space="preserve">JANET ABIGAIL MENA CHAN</t>
  </si>
  <si>
    <t xml:space="preserve">MEMA821017T33</t>
  </si>
  <si>
    <t xml:space="preserve">MEMA821017MDFJRL04</t>
  </si>
  <si>
    <t xml:space="preserve">ALBA ROSARIO MEJIA MARTIN</t>
  </si>
  <si>
    <t xml:space="preserve">MERG880317231</t>
  </si>
  <si>
    <t xml:space="preserve">MERG880317MQRDJL09</t>
  </si>
  <si>
    <t xml:space="preserve">GLENDY NOEMI MEDINA REJON</t>
  </si>
  <si>
    <t xml:space="preserve">MESV760719NC6</t>
  </si>
  <si>
    <t xml:space="preserve">MESV760719HYNLNC06</t>
  </si>
  <si>
    <t xml:space="preserve">VICENTE MELCHOR SANCHEZ</t>
  </si>
  <si>
    <t xml:space="preserve">MEVY910129KX5</t>
  </si>
  <si>
    <t xml:space="preserve">MEVY910129MQRRGH00</t>
  </si>
  <si>
    <t xml:space="preserve">YAHAIRA LUCIA MERIDA VEGA</t>
  </si>
  <si>
    <t xml:space="preserve">MEXG780416858</t>
  </si>
  <si>
    <t xml:space="preserve">MEXG780416HQRNLN01</t>
  </si>
  <si>
    <t xml:space="preserve">GENARO ENRIQUE MENDEZ XOOL</t>
  </si>
  <si>
    <t xml:space="preserve">MOAM880628FK6</t>
  </si>
  <si>
    <t xml:space="preserve">MOAM880628HQRRVN05</t>
  </si>
  <si>
    <t xml:space="preserve">MANUEL ERNESTO MORENO AVILA</t>
  </si>
  <si>
    <t xml:space="preserve">MOBE820116K39</t>
  </si>
  <si>
    <t xml:space="preserve">MOBE820116HCCLLR05</t>
  </si>
  <si>
    <t xml:space="preserve">ERIK ALEJANDRO MOLINA BALAM</t>
  </si>
  <si>
    <t xml:space="preserve">MOBJ630709976</t>
  </si>
  <si>
    <t xml:space="preserve">MOBJ630709MYNLSC01</t>
  </si>
  <si>
    <t xml:space="preserve">JACQUELINE PAMELA GUADALUPE C MOLINA BUSTILLOS</t>
  </si>
  <si>
    <t xml:space="preserve">MOCJ650102JK9</t>
  </si>
  <si>
    <t xml:space="preserve">MOCJ650102HDFNLS01</t>
  </si>
  <si>
    <t xml:space="preserve">JESUS MONTIEL CALVA</t>
  </si>
  <si>
    <t xml:space="preserve">MOCL720728VD8</t>
  </si>
  <si>
    <t xml:space="preserve">MOCL720728MDFNRS08</t>
  </si>
  <si>
    <t xml:space="preserve">MARIA LUISA MONROY CARMICHAEL</t>
  </si>
  <si>
    <t xml:space="preserve">MOCP790317NBA</t>
  </si>
  <si>
    <t xml:space="preserve">MOCP790317HQRNND07</t>
  </si>
  <si>
    <t xml:space="preserve">PEDRO JOAQUIN MOEN CANO</t>
  </si>
  <si>
    <t xml:space="preserve">MOCZ831011NZ0</t>
  </si>
  <si>
    <t xml:space="preserve">MOCZ831011MQRRHN05</t>
  </si>
  <si>
    <t xml:space="preserve">ZENAIDA ELIZABETH MORENO CHAN</t>
  </si>
  <si>
    <t xml:space="preserve">MOGA860311TH0</t>
  </si>
  <si>
    <t xml:space="preserve">MOGA860311MVZNNL05</t>
  </si>
  <si>
    <t xml:space="preserve">ALIOSHA MONROY GONZALEZ</t>
  </si>
  <si>
    <t xml:space="preserve">MOGV8509201K8</t>
  </si>
  <si>
    <t xml:space="preserve">MOGV850920MQRRXT08</t>
  </si>
  <si>
    <t xml:space="preserve">VAITIARE MORENO G CANTO G CANTO</t>
  </si>
  <si>
    <t xml:space="preserve">MORL571109RI1</t>
  </si>
  <si>
    <t xml:space="preserve">MORL571109HDFNBS08</t>
  </si>
  <si>
    <t xml:space="preserve">JOSE LUIS MONTER ROBLES</t>
  </si>
  <si>
    <t xml:space="preserve">MOSA6810188M8</t>
  </si>
  <si>
    <t xml:space="preserve">MOSA681018MDFRNN05</t>
  </si>
  <si>
    <t xml:space="preserve">ANGELICA MARIA MORALES SANCHEZ</t>
  </si>
  <si>
    <t xml:space="preserve">MOTJ811026SD2</t>
  </si>
  <si>
    <t xml:space="preserve">MOTJ811026HQRRLN07</t>
  </si>
  <si>
    <t xml:space="preserve">JUAN OLIMPO MORALES TALENO</t>
  </si>
  <si>
    <t xml:space="preserve">MOVA7308313P1</t>
  </si>
  <si>
    <t xml:space="preserve">MOVA730831MCCRLN08</t>
  </si>
  <si>
    <t xml:space="preserve">MARIA ANTONIETA MORENO VELAZQUEZ</t>
  </si>
  <si>
    <t xml:space="preserve">MUAB7704273S7</t>
  </si>
  <si>
    <t xml:space="preserve">MUAB770427MDGXBR05</t>
  </si>
  <si>
    <t xml:space="preserve">BRENDA ALICIA MUÑOZ ABAN</t>
  </si>
  <si>
    <t xml:space="preserve">MUEJ720516P38</t>
  </si>
  <si>
    <t xml:space="preserve">MUEJ720516HYNXSN01</t>
  </si>
  <si>
    <t xml:space="preserve">JUAN CARLOS MUÑOZ ESCALANTE</t>
  </si>
  <si>
    <t xml:space="preserve">NABM830105246</t>
  </si>
  <si>
    <t xml:space="preserve">NABM830105HCCVNG01</t>
  </si>
  <si>
    <t xml:space="preserve">MIGUEL ADRIAN NAVARRETE BUENFIL</t>
  </si>
  <si>
    <t xml:space="preserve">NAML8010258VA</t>
  </si>
  <si>
    <t xml:space="preserve">NAML801025MQRVRR01</t>
  </si>
  <si>
    <t xml:space="preserve">LORIE DARLENE NAVARRETE MARTIN</t>
  </si>
  <si>
    <t xml:space="preserve">NARF7503213Y9</t>
  </si>
  <si>
    <t xml:space="preserve">NARF750321HYNHMR02</t>
  </si>
  <si>
    <t xml:space="preserve">FRANCISCO MANUEL NAHUAT ROMERO</t>
  </si>
  <si>
    <t xml:space="preserve">NUCA640209CB5</t>
  </si>
  <si>
    <t xml:space="preserve">NUCA640209HQRXHR03</t>
  </si>
  <si>
    <t xml:space="preserve">AARON HUMBERTO NUÑEZ CHAN</t>
  </si>
  <si>
    <t xml:space="preserve">OASS780202JM7</t>
  </si>
  <si>
    <t xml:space="preserve">OASS780202HDFSNL02</t>
  </si>
  <si>
    <t xml:space="preserve">SALVADOR GABRIEL OSNAYA SANCHEZ</t>
  </si>
  <si>
    <t xml:space="preserve">OEMJ9411233FA</t>
  </si>
  <si>
    <t xml:space="preserve">OEMJ941123MDFRRN09</t>
  </si>
  <si>
    <t xml:space="preserve">JENNYFER MAXIM ORTEGA MARTINEZ</t>
  </si>
  <si>
    <t xml:space="preserve">OESW860202Q44</t>
  </si>
  <si>
    <t xml:space="preserve">OESW860202MQRJRN04</t>
  </si>
  <si>
    <t xml:space="preserve">WENDY CANDELARIA OJEDA SARABIA</t>
  </si>
  <si>
    <t xml:space="preserve">OIHJ620423J92</t>
  </si>
  <si>
    <t xml:space="preserve">OIHJ620423HVZRRR04</t>
  </si>
  <si>
    <t xml:space="preserve">JORGE ORTIZ HERNANDEZ</t>
  </si>
  <si>
    <t xml:space="preserve">OIMY831110QYA</t>
  </si>
  <si>
    <t xml:space="preserve">OIMY831110MQRRNH07</t>
  </si>
  <si>
    <t xml:space="preserve">YAHAIRA YULISSA ORTIZ MANZO</t>
  </si>
  <si>
    <t xml:space="preserve">OIPB710321HGA</t>
  </si>
  <si>
    <t xml:space="preserve">OIPB710321HYNRCN12</t>
  </si>
  <si>
    <t xml:space="preserve">BENITO ARMANDO DE JESUS ORTIZ PECH</t>
  </si>
  <si>
    <t xml:space="preserve">OIRB730321V54</t>
  </si>
  <si>
    <t xml:space="preserve">OIRB730321HCHLMN08</t>
  </si>
  <si>
    <t xml:space="preserve">BENITO OLIVAS ROMERO</t>
  </si>
  <si>
    <t xml:space="preserve">OOZG620322SB1</t>
  </si>
  <si>
    <t xml:space="preserve">OOZG620322MDFCVD04</t>
  </si>
  <si>
    <t xml:space="preserve">MARIA GUADALUPE OCHOA ZAVALA</t>
  </si>
  <si>
    <t xml:space="preserve">PAAA580430P83</t>
  </si>
  <si>
    <t xml:space="preserve">PAAA580430HOCLLM06</t>
  </si>
  <si>
    <t xml:space="preserve">JOSE AMADO PALMA ALMENDRA</t>
  </si>
  <si>
    <t xml:space="preserve">PAAG7710116T5</t>
  </si>
  <si>
    <t xml:space="preserve">PAAG771011HYNTRB08</t>
  </si>
  <si>
    <t xml:space="preserve">GABRIEL FRANCISCO PAT ARJONA</t>
  </si>
  <si>
    <t xml:space="preserve">PACB740115PY5</t>
  </si>
  <si>
    <t xml:space="preserve">PACB740115MQRNRL06</t>
  </si>
  <si>
    <t xml:space="preserve">BLANCA ELISA PANTOJA CORDOVA</t>
  </si>
  <si>
    <t xml:space="preserve">PADJ7708247X5</t>
  </si>
  <si>
    <t xml:space="preserve">PADJ770824MYNRRN06</t>
  </si>
  <si>
    <t xml:space="preserve">JENNY KARINA PARRAO DURAN</t>
  </si>
  <si>
    <t xml:space="preserve">PAEM860318L75</t>
  </si>
  <si>
    <t xml:space="preserve">PAEM860318MQRTKR06</t>
  </si>
  <si>
    <t xml:space="preserve">MARICRUZ PAT EK</t>
  </si>
  <si>
    <t xml:space="preserve">PALS600105LE5</t>
  </si>
  <si>
    <t xml:space="preserve">PALS600105MDFCPN01</t>
  </si>
  <si>
    <t xml:space="preserve">SANDRA JULIA PACHECO LOPEZ</t>
  </si>
  <si>
    <t xml:space="preserve">PAQM8111254F4</t>
  </si>
  <si>
    <t xml:space="preserve">PAQM811125MYNRNN07</t>
  </si>
  <si>
    <t xml:space="preserve">MONICA PATRICIA PAREDES QUINTAL</t>
  </si>
  <si>
    <t xml:space="preserve">PEAF741027368</t>
  </si>
  <si>
    <t xml:space="preserve">PEAF741027HYNCRL00</t>
  </si>
  <si>
    <t xml:space="preserve">JOSE FLORENCIO PECH ARJONA</t>
  </si>
  <si>
    <t xml:space="preserve">PEBB820624MQ5</t>
  </si>
  <si>
    <t xml:space="preserve">PEBB820624MQRCLR02</t>
  </si>
  <si>
    <t xml:space="preserve">BRENDA YANET PECH BALAM</t>
  </si>
  <si>
    <t xml:space="preserve">PEBD830803E96</t>
  </si>
  <si>
    <t xml:space="preserve">PEBD830803HQRRLM04</t>
  </si>
  <si>
    <t xml:space="preserve">DOMINGO LORENZO PEREZ BLANCO</t>
  </si>
  <si>
    <t xml:space="preserve">PEBT731015TF0</t>
  </si>
  <si>
    <t xml:space="preserve">PEBT731015MYNRRR09</t>
  </si>
  <si>
    <t xml:space="preserve">TERESITA DE JESUS PEREZ BARNET</t>
  </si>
  <si>
    <t xml:space="preserve">PEER590128I31</t>
  </si>
  <si>
    <t xml:space="preserve">PEER590128MCLXSS01</t>
  </si>
  <si>
    <t xml:space="preserve">ROSA IRENE PEÑA ESPINOZA</t>
  </si>
  <si>
    <t xml:space="preserve">PEGI610528A40</t>
  </si>
  <si>
    <t xml:space="preserve">PEGI610528MCCRNN01</t>
  </si>
  <si>
    <t xml:space="preserve">INES DEL SOCORRO PEREZ GONZALEZ</t>
  </si>
  <si>
    <t xml:space="preserve">PEHA6805042EA</t>
  </si>
  <si>
    <t xml:space="preserve">PEHA680504MQRDRD04</t>
  </si>
  <si>
    <t xml:space="preserve">ADRIANA DE PEDRO HERRERA</t>
  </si>
  <si>
    <t xml:space="preserve">PEMA921117FD5</t>
  </si>
  <si>
    <t xml:space="preserve">PEMA921117MQRRCN12</t>
  </si>
  <si>
    <t xml:space="preserve">MARIA DE LOS ANGELES PEREZ MACIAS</t>
  </si>
  <si>
    <t xml:space="preserve">PEMR831103FU9</t>
  </si>
  <si>
    <t xml:space="preserve">PEMR831103MQRRDS09</t>
  </si>
  <si>
    <t xml:space="preserve">ROSARIO DOLORES PERERA MEDINA</t>
  </si>
  <si>
    <t xml:space="preserve">PERR6111121W3</t>
  </si>
  <si>
    <t xml:space="preserve">PERR611112MYNRBS08</t>
  </si>
  <si>
    <t xml:space="preserve">ROSA MARIA PERERA ROBERTOS</t>
  </si>
  <si>
    <t xml:space="preserve">PIBM820718PL6</t>
  </si>
  <si>
    <t xml:space="preserve">PIBM820718HCCNXS11</t>
  </si>
  <si>
    <t xml:space="preserve">MOISES JOSUE PINELO BAÑOS</t>
  </si>
  <si>
    <t xml:space="preserve">PIGD720920SX8</t>
  </si>
  <si>
    <t xml:space="preserve">PIGD720920MTCSRM01</t>
  </si>
  <si>
    <t xml:space="preserve">DOMITILA DEL CARMEN PISTE GARCIA</t>
  </si>
  <si>
    <t xml:space="preserve">PITE811116BY5</t>
  </si>
  <si>
    <t xml:space="preserve">PITE811116MQRXRR05</t>
  </si>
  <si>
    <t xml:space="preserve">ERIKA ARELY PIÑA TORRES</t>
  </si>
  <si>
    <t xml:space="preserve">POCE781104JI7</t>
  </si>
  <si>
    <t xml:space="preserve">POCE781104MQRLTG08</t>
  </si>
  <si>
    <t xml:space="preserve">EUGENIA POLANCO CATZIM</t>
  </si>
  <si>
    <t xml:space="preserve">PODA781227G5A</t>
  </si>
  <si>
    <t xml:space="preserve">PODA781227MQRTZN04</t>
  </si>
  <si>
    <t xml:space="preserve">ANGELICA CLARIVEL POOT DZIB</t>
  </si>
  <si>
    <t xml:space="preserve">POHJ731020MYA</t>
  </si>
  <si>
    <t xml:space="preserve">POHJ731020HQRTXM06</t>
  </si>
  <si>
    <t xml:space="preserve">JAIME FRANCISCO POOT HAU</t>
  </si>
  <si>
    <t xml:space="preserve">POMR650201MH5</t>
  </si>
  <si>
    <t xml:space="preserve">POMR650201HQRTLG00</t>
  </si>
  <si>
    <t xml:space="preserve">ROGER EUSEBIO POOT MOLINA</t>
  </si>
  <si>
    <t xml:space="preserve">PUCS8107129L6</t>
  </si>
  <si>
    <t xml:space="preserve">PUCS810712MYNCHN02</t>
  </si>
  <si>
    <t xml:space="preserve">SENNY LUCELLY PUC CHE</t>
  </si>
  <si>
    <t xml:space="preserve">PUNM9110269D9</t>
  </si>
  <si>
    <t xml:space="preserve">PUNM911026MQRCHN02</t>
  </si>
  <si>
    <t xml:space="preserve">MONICA AYALETH PUC NOH</t>
  </si>
  <si>
    <t xml:space="preserve">PUSW800408AK5</t>
  </si>
  <si>
    <t xml:space="preserve">PUSW800408HQRCRS06</t>
  </si>
  <si>
    <t xml:space="preserve">WESLEY PUC SORIANO</t>
  </si>
  <si>
    <t xml:space="preserve">PUXM790124SN2</t>
  </si>
  <si>
    <t xml:space="preserve">PUXM790124MQRCLR08</t>
  </si>
  <si>
    <t xml:space="preserve">MIRNA DEL SOCORRO PUC XOOL</t>
  </si>
  <si>
    <t xml:space="preserve">PUYL761118HS9</t>
  </si>
  <si>
    <t xml:space="preserve">PUYL761118HYNCMS05</t>
  </si>
  <si>
    <t xml:space="preserve">JOSE LUIS PUC YAM</t>
  </si>
  <si>
    <t xml:space="preserve">QUES830429NJ1</t>
  </si>
  <si>
    <t xml:space="preserve">QUES830429MQRTSN04</t>
  </si>
  <si>
    <t xml:space="preserve">SONIA MAGALI QUITERIO ESPINOZA</t>
  </si>
  <si>
    <t xml:space="preserve">QUPA871021VA1</t>
  </si>
  <si>
    <t xml:space="preserve">QUPA871021MYNNCR01</t>
  </si>
  <si>
    <t xml:space="preserve">ARELY MARILIN QUINTAL PACHECO</t>
  </si>
  <si>
    <t xml:space="preserve">RABG950527AA8</t>
  </si>
  <si>
    <t xml:space="preserve">RABG950527HNEMRV02</t>
  </si>
  <si>
    <t xml:space="preserve">GIOVANNY RAMIREZ BERRUM</t>
  </si>
  <si>
    <t xml:space="preserve">RACS750120S69</t>
  </si>
  <si>
    <t xml:space="preserve">RACS750120HTCMRB02</t>
  </si>
  <si>
    <t xml:space="preserve">SEBASTIAN RAMIREZ CARAVEO</t>
  </si>
  <si>
    <t xml:space="preserve">RADS840830KE5</t>
  </si>
  <si>
    <t xml:space="preserve">RADS840830MGTMZB06</t>
  </si>
  <si>
    <t xml:space="preserve">SABRINA RAMIREZ DIAZ</t>
  </si>
  <si>
    <t xml:space="preserve">RAEE580926HAA</t>
  </si>
  <si>
    <t xml:space="preserve">RAEE580926HVZMSV07</t>
  </si>
  <si>
    <t xml:space="preserve">EVARISTO RAMÍREZ ESPEJO</t>
  </si>
  <si>
    <t xml:space="preserve">RAHJ540721F49</t>
  </si>
  <si>
    <t xml:space="preserve">RAHJ540721HTSMRN00</t>
  </si>
  <si>
    <t xml:space="preserve">JUAN VICTOR RAMIREZ HERNANDEZ</t>
  </si>
  <si>
    <t xml:space="preserve">RAPC7409063T1</t>
  </si>
  <si>
    <t xml:space="preserve">RAPC740906HYNMCR06</t>
  </si>
  <si>
    <t xml:space="preserve">CARLOS ALBERTO RAMOS PUCH</t>
  </si>
  <si>
    <t xml:space="preserve">RECA820826796</t>
  </si>
  <si>
    <t xml:space="preserve">RECA820826HQRYRR02</t>
  </si>
  <si>
    <t xml:space="preserve">JOSE ARMANDO REYES CRUZ</t>
  </si>
  <si>
    <t xml:space="preserve">RECM5802105L0</t>
  </si>
  <si>
    <t xml:space="preserve">RECM580210HTCYRN06</t>
  </si>
  <si>
    <t xml:space="preserve">MANUEL ANTONIO REYES DE LA CRUZ</t>
  </si>
  <si>
    <t xml:space="preserve">REFM6502038X6</t>
  </si>
  <si>
    <t xml:space="preserve">REFM650203MDFBRR02</t>
  </si>
  <si>
    <t xml:space="preserve">MARTHA ISABEL REBOLLEDO FERNANDEZ</t>
  </si>
  <si>
    <t xml:space="preserve">REHE610214DAA</t>
  </si>
  <si>
    <t xml:space="preserve">REHE610214HDFNDG09</t>
  </si>
  <si>
    <t xml:space="preserve">JOSE EUGENIO RENDON HIDALGO</t>
  </si>
  <si>
    <t xml:space="preserve">REMA64052676A</t>
  </si>
  <si>
    <t xml:space="preserve">REMA640526HVZYRN09</t>
  </si>
  <si>
    <t xml:space="preserve">ANDRES REYNA MARTINEZ</t>
  </si>
  <si>
    <t xml:space="preserve">RIAE841110NF5</t>
  </si>
  <si>
    <t xml:space="preserve">RIAE841110MCSVLD06</t>
  </si>
  <si>
    <t xml:space="preserve">MARIA EDELMIRA RIVAS ALONZO</t>
  </si>
  <si>
    <t xml:space="preserve">RICS7907053J8</t>
  </si>
  <si>
    <t xml:space="preserve">RICS790705MYNVHD00</t>
  </si>
  <si>
    <t xml:space="preserve">SAIDY MAGDALENA RIVERO CHAN</t>
  </si>
  <si>
    <t xml:space="preserve">RIGJ810916FK5</t>
  </si>
  <si>
    <t xml:space="preserve">RIGJ810916HDFVSL05</t>
  </si>
  <si>
    <t xml:space="preserve">JOEL RIVERA GASCA</t>
  </si>
  <si>
    <t xml:space="preserve">RIPC840315SG2</t>
  </si>
  <si>
    <t xml:space="preserve">RIPC840315MQRCTT09</t>
  </si>
  <si>
    <t xml:space="preserve">CITLALLY MARGARITA RICALDE PETUL</t>
  </si>
  <si>
    <t xml:space="preserve">ROAL7509099X4</t>
  </si>
  <si>
    <t xml:space="preserve">ROAL750909MTCMLL08</t>
  </si>
  <si>
    <t xml:space="preserve">LILIANA ROMAN ALPUÍN</t>
  </si>
  <si>
    <t xml:space="preserve">ROAY871116667</t>
  </si>
  <si>
    <t xml:space="preserve">ROAY871116MQRDNZ08</t>
  </si>
  <si>
    <t xml:space="preserve">RODRIGUEZ ANGULO  YAZMIN</t>
  </si>
  <si>
    <t xml:space="preserve">ROBM850322E20</t>
  </si>
  <si>
    <t xml:space="preserve">ROBM850322MYNDRR07</t>
  </si>
  <si>
    <t xml:space="preserve">MAURA INFANTITA RODRIGUEZ BARRERA</t>
  </si>
  <si>
    <t xml:space="preserve">ROCF840328SP5</t>
  </si>
  <si>
    <t xml:space="preserve">ROCF840328HQRSHR05</t>
  </si>
  <si>
    <t xml:space="preserve">FERNANDO DE LA ROSA CHULIN</t>
  </si>
  <si>
    <t xml:space="preserve">ROEO8201141IA</t>
  </si>
  <si>
    <t xml:space="preserve">ROEO820114HTCDSS01</t>
  </si>
  <si>
    <t xml:space="preserve">OSCAR FRANCISCO RODRIGUEZ ESCALANTE</t>
  </si>
  <si>
    <t xml:space="preserve">ROHA830606V90</t>
  </si>
  <si>
    <t xml:space="preserve">ROHA830606MYNMLR01</t>
  </si>
  <si>
    <t xml:space="preserve">ARELY AURORA ROMERO HOIL</t>
  </si>
  <si>
    <t xml:space="preserve">ROMB720326UN1</t>
  </si>
  <si>
    <t xml:space="preserve">ROMB720326HYNMRR08</t>
  </si>
  <si>
    <t xml:space="preserve">BRAULIO GUILLERMO ROMERO MARTINEZ</t>
  </si>
  <si>
    <t xml:space="preserve">ROMJ8412213CA</t>
  </si>
  <si>
    <t xml:space="preserve">ROMJ841221HQRDGR01</t>
  </si>
  <si>
    <t xml:space="preserve">JORGE ISRAEL RODRIGUEZ MAGAÑA</t>
  </si>
  <si>
    <t xml:space="preserve">ROMO840227T80</t>
  </si>
  <si>
    <t xml:space="preserve">ROMO840227MQRDNL02</t>
  </si>
  <si>
    <t xml:space="preserve">OLGA DEICIRA RODRIGUEZ MANJARREZ</t>
  </si>
  <si>
    <t xml:space="preserve">ROMP890227TL4</t>
  </si>
  <si>
    <t xml:space="preserve">ROMP890227HQRDND06</t>
  </si>
  <si>
    <t xml:space="preserve">PEDRO ANTONIO RODRIGUEZ MANRIQUE</t>
  </si>
  <si>
    <t xml:space="preserve">ROMS711111LQ2</t>
  </si>
  <si>
    <t xml:space="preserve">ROMS711111NVZDGR02</t>
  </si>
  <si>
    <t xml:space="preserve">SERGIO DAVID RODRIGUEZ MIGUEL</t>
  </si>
  <si>
    <t xml:space="preserve">ROUB600313PW5</t>
  </si>
  <si>
    <t xml:space="preserve">ROUB600313MQRSCL07</t>
  </si>
  <si>
    <t xml:space="preserve">BLANCA MATILDE DE LA ROSA UC</t>
  </si>
  <si>
    <t xml:space="preserve">RUEC801030JI2</t>
  </si>
  <si>
    <t xml:space="preserve">RUEC801030MQRZSL09</t>
  </si>
  <si>
    <t xml:space="preserve">CLAUDIA RUIZ ESTRELLA</t>
  </si>
  <si>
    <t xml:space="preserve">RUER570522M36</t>
  </si>
  <si>
    <t xml:space="preserve">RUER570522MDFDST03</t>
  </si>
  <si>
    <t xml:space="preserve">RITA MARIA MAGDALENA RUEDA ESPEJEL</t>
  </si>
  <si>
    <t xml:space="preserve">RUGM6505298S2</t>
  </si>
  <si>
    <t xml:space="preserve">RUGM650529MVZZNG02</t>
  </si>
  <si>
    <t xml:space="preserve">MARIA MAGDALENA RUIZ GONZALEZ</t>
  </si>
  <si>
    <t xml:space="preserve">RUOR630625DV2</t>
  </si>
  <si>
    <t xml:space="preserve">RUOR630625MDFZLC08</t>
  </si>
  <si>
    <t xml:space="preserve">MARIA DEL ROCIO RUIZ OLEA</t>
  </si>
  <si>
    <t xml:space="preserve">RURS740226L29</t>
  </si>
  <si>
    <t xml:space="preserve">RURS740226MTSZCL09</t>
  </si>
  <si>
    <t xml:space="preserve">SELENE RUIZ RICHARD</t>
  </si>
  <si>
    <t xml:space="preserve">SAAM880118Q7A</t>
  </si>
  <si>
    <t xml:space="preserve">SAAM880118MVZNQR06</t>
  </si>
  <si>
    <t xml:space="preserve">MARISELA SANTIAGO AQUINO</t>
  </si>
  <si>
    <t xml:space="preserve">SACE771116LT3</t>
  </si>
  <si>
    <t xml:space="preserve">SACE771116HQRNND01</t>
  </si>
  <si>
    <t xml:space="preserve">EDMUNDO GUADALUPE SANSORES CANUL</t>
  </si>
  <si>
    <t xml:space="preserve">SACF821227DQ6</t>
  </si>
  <si>
    <t xml:space="preserve">SACF821227HQRNNR02</t>
  </si>
  <si>
    <t xml:space="preserve">FERNANDO ALFREDO SANCHEZ CANCHE</t>
  </si>
  <si>
    <t xml:space="preserve">SACJ8007059MA</t>
  </si>
  <si>
    <t xml:space="preserve">SACJ800705HGRLRM08</t>
  </si>
  <si>
    <t xml:space="preserve">JAIME SALINAS  CARROZA</t>
  </si>
  <si>
    <t xml:space="preserve">SACL860116LD6</t>
  </si>
  <si>
    <t xml:space="preserve">SACL860116HQRNBS07</t>
  </si>
  <si>
    <t xml:space="preserve">LUIS DAVID SANCHEZ CEBALLOS</t>
  </si>
  <si>
    <t xml:space="preserve">SADB810905E35</t>
  </si>
  <si>
    <t xml:space="preserve">SADB810905HQRNZR00</t>
  </si>
  <si>
    <t xml:space="preserve">BRENO SANTOYO DZIB</t>
  </si>
  <si>
    <t xml:space="preserve">SAGM761202JY8</t>
  </si>
  <si>
    <t xml:space="preserve">SAGM761202HQRNMR04</t>
  </si>
  <si>
    <t xml:space="preserve">MARIO ALBERTO SANDOVAL GOMEZ</t>
  </si>
  <si>
    <t xml:space="preserve">SALA6804131Z5</t>
  </si>
  <si>
    <t xml:space="preserve">SALA680413MYNNPD06</t>
  </si>
  <si>
    <t xml:space="preserve">AIDE ISABEL SANSORES LOPEZ</t>
  </si>
  <si>
    <t xml:space="preserve">SAMA780811BC9</t>
  </si>
  <si>
    <t xml:space="preserve">SAMA780811HQRNRN08</t>
  </si>
  <si>
    <t xml:space="preserve">JOSE ANGEL SANCHEZ MARTINEZ</t>
  </si>
  <si>
    <t xml:space="preserve">SAMN720209UG0</t>
  </si>
  <si>
    <t xml:space="preserve">SAMN720209HDFNRC04</t>
  </si>
  <si>
    <t xml:space="preserve">NICODEMOS ALEJANDRO SANCHEZ MARQUEZ</t>
  </si>
  <si>
    <t xml:space="preserve">SAPJ800928R4A</t>
  </si>
  <si>
    <t xml:space="preserve">SAPJ800928HYNNLS09</t>
  </si>
  <si>
    <t xml:space="preserve">JESUS ROBERTO SANCHEZ POLANCO</t>
  </si>
  <si>
    <t xml:space="preserve">SATJ840316AV3</t>
  </si>
  <si>
    <t xml:space="preserve">SATJ840316HMCNRR09</t>
  </si>
  <si>
    <t xml:space="preserve">JORGE FERNANDO SANABRIA TREJO</t>
  </si>
  <si>
    <t xml:space="preserve">SAZR610903G63</t>
  </si>
  <si>
    <t xml:space="preserve">SAZR610903HQRNTD10</t>
  </si>
  <si>
    <t xml:space="preserve">JOSE RODRIGO SANTANA ZETINA</t>
  </si>
  <si>
    <t xml:space="preserve">SICH710512D91</t>
  </si>
  <si>
    <t xml:space="preserve">SICH710512HYNLSG03</t>
  </si>
  <si>
    <t xml:space="preserve">HUGO SILVA CASTRO</t>
  </si>
  <si>
    <t xml:space="preserve">SOCA740411DH1</t>
  </si>
  <si>
    <t xml:space="preserve">SOCA740411MVZLRL02</t>
  </si>
  <si>
    <t xml:space="preserve">ALBA SOLIS CURIEL</t>
  </si>
  <si>
    <t xml:space="preserve">SOCL740915LY5</t>
  </si>
  <si>
    <t xml:space="preserve">SOCL740915MYNSRC00</t>
  </si>
  <si>
    <t xml:space="preserve">LUCELLY DEL SOCORRO SOSA CORTAZAR</t>
  </si>
  <si>
    <t xml:space="preserve">SODD801124J98</t>
  </si>
  <si>
    <t xml:space="preserve">SODD801124HQRSMV07</t>
  </si>
  <si>
    <t xml:space="preserve">DAVID ISRAEL SOSA DOMINGUEZ</t>
  </si>
  <si>
    <t xml:space="preserve">SOGW640502KLA</t>
  </si>
  <si>
    <t xml:space="preserve">SOGW640502HYNSRL12</t>
  </si>
  <si>
    <t xml:space="preserve">WILIAN MARTIN SOSA GOROCICA</t>
  </si>
  <si>
    <t xml:space="preserve">SOPG691005FH9</t>
  </si>
  <si>
    <t xml:space="preserve">SOPG691005MDFLRD06</t>
  </si>
  <si>
    <t xml:space="preserve">GUADALUPE SOLANA PEREZ</t>
  </si>
  <si>
    <t xml:space="preserve">SOSC7106016X7</t>
  </si>
  <si>
    <t xml:space="preserve">SOSC710601MDFTNL01</t>
  </si>
  <si>
    <t xml:space="preserve">CLAUDIA PATRICIA SOTO SANCHEZ</t>
  </si>
  <si>
    <t xml:space="preserve">SOSL650916MT9</t>
  </si>
  <si>
    <t xml:space="preserve">SOSL650916MGTLCC05</t>
  </si>
  <si>
    <t xml:space="preserve">LUCIA SOLIS SUCHIL</t>
  </si>
  <si>
    <t xml:space="preserve">SUBM720305IC2</t>
  </si>
  <si>
    <t xml:space="preserve">SUBM720305MTSXRR07</t>
  </si>
  <si>
    <t xml:space="preserve">MIROSLAVA SU BRIONES</t>
  </si>
  <si>
    <t xml:space="preserve">SUFE811103PKA</t>
  </si>
  <si>
    <t xml:space="preserve">SUFE811103HQRLLR00</t>
  </si>
  <si>
    <t xml:space="preserve">ERNESTO ALEJANDRO SULUB FLORES</t>
  </si>
  <si>
    <t xml:space="preserve">SUKC720911AL6</t>
  </si>
  <si>
    <t xml:space="preserve">SUKC720911MYNLXN00</t>
  </si>
  <si>
    <t xml:space="preserve">CANDIDA DEL ROCIO SULUB KU</t>
  </si>
  <si>
    <t xml:space="preserve">SUTA931024A22</t>
  </si>
  <si>
    <t xml:space="preserve">SUTA931024HQRSZN07</t>
  </si>
  <si>
    <t xml:space="preserve">ANGEL FELIPE SUASTE TUZ</t>
  </si>
  <si>
    <t xml:space="preserve">SUTN810322285</t>
  </si>
  <si>
    <t xml:space="preserve">SUTN810322MYNLLM06</t>
  </si>
  <si>
    <t xml:space="preserve">NIMIA BERENICE SULUB TOLOSA</t>
  </si>
  <si>
    <t xml:space="preserve">TABE8509071J6</t>
  </si>
  <si>
    <t xml:space="preserve">TABE850907HYNMLR08</t>
  </si>
  <si>
    <t xml:space="preserve">JOSE ERNESTO TAMAY BALAM</t>
  </si>
  <si>
    <t xml:space="preserve">TACL8610173T8</t>
  </si>
  <si>
    <t xml:space="preserve">TACL861017MQRLNR04</t>
  </si>
  <si>
    <t xml:space="preserve">LAURA DENIF TALENO CANTO</t>
  </si>
  <si>
    <t xml:space="preserve">TAHE800502F33</t>
  </si>
  <si>
    <t xml:space="preserve">TAHE800502MYNMYL01</t>
  </si>
  <si>
    <t xml:space="preserve">ELIA MARICRUZ TAMAYO HAY</t>
  </si>
  <si>
    <t xml:space="preserve">TAMA650321PK4</t>
  </si>
  <si>
    <t xml:space="preserve">TAMA650321MQRDND08</t>
  </si>
  <si>
    <t xml:space="preserve">ADELA TADEO MANZANARES</t>
  </si>
  <si>
    <t xml:space="preserve">TEOW750926MMA</t>
  </si>
  <si>
    <t xml:space="preserve">TEOW750926HQRCCL07</t>
  </si>
  <si>
    <t xml:space="preserve">WILBERT TEC OCHOA</t>
  </si>
  <si>
    <t xml:space="preserve">TEUA790619T24</t>
  </si>
  <si>
    <t xml:space="preserve">TEUA790619HQRRCD04</t>
  </si>
  <si>
    <t xml:space="preserve">ADRIAN GAMAEL TREJO UCO</t>
  </si>
  <si>
    <t xml:space="preserve">TEUF770205S94</t>
  </si>
  <si>
    <t xml:space="preserve">TEUF770205HQRRCR00</t>
  </si>
  <si>
    <t xml:space="preserve">FERNANDO DEL JESUS TREJO UCO</t>
  </si>
  <si>
    <t xml:space="preserve">TEVL8401106D8</t>
  </si>
  <si>
    <t xml:space="preserve">TEVL840110HQRLVS07</t>
  </si>
  <si>
    <t xml:space="preserve">JOSE LUIS TELLO VIVAS</t>
  </si>
  <si>
    <t xml:space="preserve">TIAR600618CH6</t>
  </si>
  <si>
    <t xml:space="preserve">TIAR600618MDFRNY08</t>
  </si>
  <si>
    <t xml:space="preserve">REYNA CECILIA TRINIDAD ANAYA</t>
  </si>
  <si>
    <t xml:space="preserve">TIGD800426HM7</t>
  </si>
  <si>
    <t xml:space="preserve">TIGD800426MYNZNS13</t>
  </si>
  <si>
    <t xml:space="preserve">DEYSI DEL ROCIO TZIU GONGORA</t>
  </si>
  <si>
    <t xml:space="preserve">TUEE520615J32</t>
  </si>
  <si>
    <t xml:space="preserve">TUEE520615HVZRLD03</t>
  </si>
  <si>
    <t xml:space="preserve">EDIOPOLO TURRUBIATES ELIZALDE</t>
  </si>
  <si>
    <t xml:space="preserve">TUIA631113LP4</t>
  </si>
  <si>
    <t xml:space="preserve">TUIA631113MYNZBN00</t>
  </si>
  <si>
    <t xml:space="preserve">MARIA DE LOS ANGELES TZUC IBARRA</t>
  </si>
  <si>
    <t xml:space="preserve">TUPA821128R78</t>
  </si>
  <si>
    <t xml:space="preserve">TUPA821128HQRYCR04</t>
  </si>
  <si>
    <t xml:space="preserve">ARGIMIRO TUYUB PECH</t>
  </si>
  <si>
    <t xml:space="preserve">TUTD7912045G2</t>
  </si>
  <si>
    <t xml:space="preserve">TUTD791204HQRYNN04</t>
  </si>
  <si>
    <t xml:space="preserve">JOSE DANIEL TUYUB TUN</t>
  </si>
  <si>
    <t xml:space="preserve">TUTG8712186V0</t>
  </si>
  <si>
    <t xml:space="preserve">TUTG871218HYNZZS04</t>
  </si>
  <si>
    <t xml:space="preserve">GUSTAVO EMANUEL DE ATOCHA TUZ TZUC</t>
  </si>
  <si>
    <t xml:space="preserve">UACN660616JC0</t>
  </si>
  <si>
    <t xml:space="preserve">UACN660616MYNCMR02</t>
  </si>
  <si>
    <t xml:space="preserve">NORMA JESUS UCAN CAAMAL</t>
  </si>
  <si>
    <t xml:space="preserve">UIHS721030TT6</t>
  </si>
  <si>
    <t xml:space="preserve">UIHS721030MJCRRN01</t>
  </si>
  <si>
    <t xml:space="preserve">SANDRA URIETA HERNANDEZ</t>
  </si>
  <si>
    <t xml:space="preserve">UIME6903205J2</t>
  </si>
  <si>
    <t xml:space="preserve">UIME690320MYNTYF14</t>
  </si>
  <si>
    <t xml:space="preserve">MARIA EUFEMIA UITZIL MAY</t>
  </si>
  <si>
    <t xml:space="preserve">UIOS730224KZ0</t>
  </si>
  <si>
    <t xml:space="preserve">UIOS730224HYNTLL00</t>
  </si>
  <si>
    <t xml:space="preserve">SAUL ENRIQUE UITZ OLVERA</t>
  </si>
  <si>
    <t xml:space="preserve">UISR690907Q78</t>
  </si>
  <si>
    <t xml:space="preserve">UISR690907MVZRNY06</t>
  </si>
  <si>
    <t xml:space="preserve">REYNA FILOMENA URIBE SANCHEZ</t>
  </si>
  <si>
    <t xml:space="preserve">UUCM730522GG0</t>
  </si>
  <si>
    <t xml:space="preserve">UUCM730522HYNHPR01</t>
  </si>
  <si>
    <t xml:space="preserve">MARGARITO UUH CUPUL</t>
  </si>
  <si>
    <t xml:space="preserve">UUCS730412UL7</t>
  </si>
  <si>
    <t xml:space="preserve">UUCS730412MQRHHC07</t>
  </si>
  <si>
    <t xml:space="preserve">MARIA DEL SOCORRO UUH CHI</t>
  </si>
  <si>
    <t xml:space="preserve">UAIR781103BA4</t>
  </si>
  <si>
    <t xml:space="preserve">UXAI781103MYNCRR07</t>
  </si>
  <si>
    <t xml:space="preserve">IRLANDA AZUCENA UC ARANA</t>
  </si>
  <si>
    <t xml:space="preserve">UBNA810415DV2</t>
  </si>
  <si>
    <t xml:space="preserve">UXBN810415HQRCRR18</t>
  </si>
  <si>
    <t xml:space="preserve">NARCIZO JAVIER UC BARRERA</t>
  </si>
  <si>
    <t xml:space="preserve">UCAL7908038L5</t>
  </si>
  <si>
    <t xml:space="preserve">UXCA790803HCCCCL09</t>
  </si>
  <si>
    <t xml:space="preserve">ALEX ADIEL UC CAUICH</t>
  </si>
  <si>
    <t xml:space="preserve">UCDA751229883</t>
  </si>
  <si>
    <t xml:space="preserve">UXCD751229HYNCCV06</t>
  </si>
  <si>
    <t xml:space="preserve">JOSE DAVID UC CAUICH</t>
  </si>
  <si>
    <t xml:space="preserve">UMJA600911856</t>
  </si>
  <si>
    <t xml:space="preserve">UXMJ600911HYNCCC10</t>
  </si>
  <si>
    <t xml:space="preserve">JOSE JACINTO UCH MAC</t>
  </si>
  <si>
    <t xml:space="preserve">UMNA840531IN3</t>
  </si>
  <si>
    <t xml:space="preserve">UXMN840531MQRCRY09</t>
  </si>
  <si>
    <t xml:space="preserve">NAYELI ALEJANDRA UC MORALES</t>
  </si>
  <si>
    <t xml:space="preserve">USHE740313RL8</t>
  </si>
  <si>
    <t xml:space="preserve">UXSH740313HQRCSR02</t>
  </si>
  <si>
    <t xml:space="preserve">JOSE HERNANDO UC SOSA</t>
  </si>
  <si>
    <t xml:space="preserve">VAAA760322PR7</t>
  </si>
  <si>
    <t xml:space="preserve">VAAA760322HMNRYL06</t>
  </si>
  <si>
    <t xml:space="preserve">ALEJANDRO VARGAS AYALA</t>
  </si>
  <si>
    <t xml:space="preserve">VACE781120AD9</t>
  </si>
  <si>
    <t xml:space="preserve">VACE781120HCSZRF06</t>
  </si>
  <si>
    <t xml:space="preserve">EFREN VAZQUEZ CRUZ</t>
  </si>
  <si>
    <t xml:space="preserve">VACT800625SQ7</t>
  </si>
  <si>
    <t xml:space="preserve">VACT800625MYNRHL17</t>
  </si>
  <si>
    <t xml:space="preserve">TELMA ARACELY VARGUEZ CHAN</t>
  </si>
  <si>
    <t xml:space="preserve">VAKR831222AE5</t>
  </si>
  <si>
    <t xml:space="preserve">VAKR831222HDFZLD01</t>
  </si>
  <si>
    <t xml:space="preserve">RODRIGO ALBINO VAZQUEZ KOLOFFON</t>
  </si>
  <si>
    <t xml:space="preserve">VALD7102114Z5</t>
  </si>
  <si>
    <t xml:space="preserve">VALD710211HCSZPS06</t>
  </si>
  <si>
    <t xml:space="preserve">DESIDERIO VAZQUEZ LOPEZ</t>
  </si>
  <si>
    <t xml:space="preserve">VALP490706N57</t>
  </si>
  <si>
    <t xml:space="preserve">VALP490706MDFRBT03</t>
  </si>
  <si>
    <t xml:space="preserve">PATRICIA BEATRIZ VARGAS LABASTIDA</t>
  </si>
  <si>
    <t xml:space="preserve">VAOJ920928BG6</t>
  </si>
  <si>
    <t xml:space="preserve">VAOJ920928MQRRRN02</t>
  </si>
  <si>
    <t xml:space="preserve">JANETH GUADALUPE VARGAS ORTEGA</t>
  </si>
  <si>
    <t xml:space="preserve">VAPV621219IG6</t>
  </si>
  <si>
    <t xml:space="preserve">VAPV621219MQRZZR02</t>
  </si>
  <si>
    <t xml:space="preserve">VIRGINIA NOEMI VAZQUEZ PAZ</t>
  </si>
  <si>
    <t xml:space="preserve">VASE641219NQ1</t>
  </si>
  <si>
    <t xml:space="preserve">VASE641219MMCRLG05</t>
  </si>
  <si>
    <t xml:space="preserve">EUGENIA VARGAS SALTO</t>
  </si>
  <si>
    <t xml:space="preserve">VASE641227UZ6</t>
  </si>
  <si>
    <t xml:space="preserve">VASE641227MDFLDL00</t>
  </si>
  <si>
    <t xml:space="preserve">MARIA ELENA VALDOVINOS SIDA</t>
  </si>
  <si>
    <t xml:space="preserve">VAVA830627T57</t>
  </si>
  <si>
    <t xml:space="preserve">VAVA830627HYNZLL06</t>
  </si>
  <si>
    <t xml:space="preserve">ALFONSO VLADIMIR VAZQUEZ VALENCIA</t>
  </si>
  <si>
    <t xml:space="preserve">VAVG670803EZA</t>
  </si>
  <si>
    <t xml:space="preserve">VAVG670803HOCLZS03</t>
  </si>
  <si>
    <t xml:space="preserve">GUSTAVO VALENCIA VAZQUEZ</t>
  </si>
  <si>
    <t xml:space="preserve">VAVL700625GW1</t>
  </si>
  <si>
    <t xml:space="preserve">VAVL700625HOCLZS09</t>
  </si>
  <si>
    <t xml:space="preserve">JOSE LUIS VALENCIA VAZQUEZ</t>
  </si>
  <si>
    <t xml:space="preserve">VAMA680415F34</t>
  </si>
  <si>
    <t xml:space="preserve">VAXM680415MQRRXR00</t>
  </si>
  <si>
    <t xml:space="preserve">MARTHA DOLORES VARELA</t>
  </si>
  <si>
    <t xml:space="preserve">VEAA5601082K8</t>
  </si>
  <si>
    <t xml:space="preserve">VEAA560108HPLLCL05</t>
  </si>
  <si>
    <t xml:space="preserve">ALBERTO HUGO VELEZ ACOSTA</t>
  </si>
  <si>
    <t xml:space="preserve">VECL7704212T6</t>
  </si>
  <si>
    <t xml:space="preserve">VECL770421MTCRRD08</t>
  </si>
  <si>
    <t xml:space="preserve">LIDIA VERA DE LA CRUZ</t>
  </si>
  <si>
    <t xml:space="preserve">VEGD751229SN8</t>
  </si>
  <si>
    <t xml:space="preserve">VEGD751229HDFGDV02</t>
  </si>
  <si>
    <t xml:space="preserve">DAVID FILIBERTO VEGA GODINEZ</t>
  </si>
  <si>
    <t xml:space="preserve">VEJE790915PA9</t>
  </si>
  <si>
    <t xml:space="preserve">VEJE790915HDFGRZ06</t>
  </si>
  <si>
    <t xml:space="preserve">EZEQUIEL VEGA JUAREZ</t>
  </si>
  <si>
    <t xml:space="preserve">VESF660518IC9</t>
  </si>
  <si>
    <t xml:space="preserve">VESF660518HQRLLR28</t>
  </si>
  <si>
    <t xml:space="preserve">FRANCISCO JAVIER VELARDE SILVA</t>
  </si>
  <si>
    <t xml:space="preserve">VIFM670612JP2</t>
  </si>
  <si>
    <t xml:space="preserve">VIFM670612HDFYRR19</t>
  </si>
  <si>
    <t xml:space="preserve">MAURICIO VIEYRA FRAGOSO</t>
  </si>
  <si>
    <t xml:space="preserve">VIKE690718EY0</t>
  </si>
  <si>
    <t xml:space="preserve">VIKE690718MDFCML00</t>
  </si>
  <si>
    <t xml:space="preserve">ELVIA LETICIA VICTORIA KUMUL</t>
  </si>
  <si>
    <t xml:space="preserve">VIMM560604N52</t>
  </si>
  <si>
    <t xml:space="preserve">VIMM560604MYNDNR06</t>
  </si>
  <si>
    <t xml:space="preserve">MARIA MARGARITA DEL ROSARIO VIDAL MENDOZA</t>
  </si>
  <si>
    <t xml:space="preserve">VIMM900428MG3</t>
  </si>
  <si>
    <t xml:space="preserve">VIMM900428HQRLNR00</t>
  </si>
  <si>
    <t xml:space="preserve">MARCO ANTONIO VILLA MONTERO</t>
  </si>
  <si>
    <t xml:space="preserve">VIPA9202204A8</t>
  </si>
  <si>
    <t xml:space="preserve">VIPA920220HQRLCB09</t>
  </si>
  <si>
    <t xml:space="preserve">ABRHAM MISAEL VILLASANO PACHECO</t>
  </si>
  <si>
    <t xml:space="preserve">VIRA631205IJ5</t>
  </si>
  <si>
    <t xml:space="preserve">VIRA631205HOCLSB01</t>
  </si>
  <si>
    <t xml:space="preserve">ABRAHAM VILLAFAÑEZ RIOS</t>
  </si>
  <si>
    <t xml:space="preserve">VIRD830917AE9</t>
  </si>
  <si>
    <t xml:space="preserve">VIRD830917HQRLDV06</t>
  </si>
  <si>
    <t xml:space="preserve">DAVID ALONSO VILLAGOMEZ RODRIGUEZ</t>
  </si>
  <si>
    <t xml:space="preserve">YABL770725496</t>
  </si>
  <si>
    <t xml:space="preserve">YABL770725HCCMLS05</t>
  </si>
  <si>
    <t xml:space="preserve">JOSE LUIS YAMA BOLAINAS</t>
  </si>
  <si>
    <t xml:space="preserve">YACL770615D75</t>
  </si>
  <si>
    <t xml:space="preserve">YACL770615HCCMHN04</t>
  </si>
  <si>
    <t xml:space="preserve">LEONARDO YAM CHI</t>
  </si>
  <si>
    <t xml:space="preserve">YADJ710724EC9</t>
  </si>
  <si>
    <t xml:space="preserve">YADJ710724HQRMZV00</t>
  </si>
  <si>
    <t xml:space="preserve">JAVIER YAM DZIB</t>
  </si>
  <si>
    <t xml:space="preserve">YATN7808137W5</t>
  </si>
  <si>
    <t xml:space="preserve">YATN780813MQRMCL04</t>
  </si>
  <si>
    <t xml:space="preserve">NILVIA LUCELLY YAM TEC</t>
  </si>
  <si>
    <t xml:space="preserve">YEER780127AS4</t>
  </si>
  <si>
    <t xml:space="preserve">YEXE780127MVZPXR06</t>
  </si>
  <si>
    <t xml:space="preserve">ERIKA MAGDALENA YEPEZ</t>
  </si>
  <si>
    <t xml:space="preserve">ZAME790605CT8</t>
  </si>
  <si>
    <t xml:space="preserve">ZAME790605MQRPYR07</t>
  </si>
  <si>
    <t xml:space="preserve">EIRA AITZA ZAPATA MAY</t>
  </si>
  <si>
    <t xml:space="preserve">ZATE600622Q31</t>
  </si>
  <si>
    <t xml:space="preserve">ZATE600622HYNLRD09</t>
  </si>
  <si>
    <t xml:space="preserve">EDUARDO JOSE DE LA CONCEPCION ZALDIVAR TORAYA</t>
  </si>
  <si>
    <t xml:space="preserve">ZEGC770323MP1</t>
  </si>
  <si>
    <t xml:space="preserve">ZEGC770323MNETRL11</t>
  </si>
  <si>
    <t xml:space="preserve">CLARITA SILVIA ZETINA GARCIA</t>
  </si>
  <si>
    <t xml:space="preserve">Total Recursos Ejercidos:</t>
  </si>
  <si>
    <t xml:space="preserve">Fuente : InformaciÑn proporcionada por las Entidades Federativas.</t>
  </si>
  <si>
    <t xml:space="preserve">Formato: Personal Federalizado por Registro Federal de Contribuyentes</t>
  </si>
  <si>
    <t xml:space="preserve">Clave CT</t>
  </si>
  <si>
    <t xml:space="preserve">Funcion Real</t>
  </si>
  <si>
    <t xml:space="preserve">Horas que labora en el Centro de Trabajo</t>
  </si>
  <si>
    <t xml:space="preserve">Tipo de Categoría</t>
  </si>
  <si>
    <t xml:space="preserve">Identificador de Contrato de Honorarios</t>
  </si>
  <si>
    <t xml:space="preserve">Periodo de efecto de pago en el trimestre</t>
  </si>
  <si>
    <t xml:space="preserve">Percepciones pagadas en el Periodo de ComisiÑn con Presupuesto Federal*</t>
  </si>
  <si>
    <t xml:space="preserve">Percepciones pagadas en el Periodo de ComisiÑn con Presupuesto de otra fuente*</t>
  </si>
  <si>
    <t xml:space="preserve">CÑdigo de Pago</t>
  </si>
  <si>
    <t xml:space="preserve">Inicial</t>
  </si>
  <si>
    <t xml:space="preserve">Termino</t>
  </si>
  <si>
    <t xml:space="preserve">Codigo de Pago</t>
  </si>
  <si>
    <t xml:space="preserve">Periodo de efecto de pago en el trimestre
Inicial</t>
  </si>
  <si>
    <t xml:space="preserve">Periodo de efecto de pago en el trimestre
Termino</t>
  </si>
  <si>
    <t xml:space="preserve">2</t>
  </si>
  <si>
    <t xml:space="preserve">1131</t>
  </si>
  <si>
    <t xml:space="preserve">1003</t>
  </si>
  <si>
    <t xml:space="preserve">23</t>
  </si>
  <si>
    <t xml:space="preserve">04</t>
  </si>
  <si>
    <t xml:space="preserve">CF33206</t>
  </si>
  <si>
    <t xml:space="preserve"> 0.0</t>
  </si>
  <si>
    <t xml:space="preserve">013644</t>
  </si>
  <si>
    <t xml:space="preserve">5</t>
  </si>
  <si>
    <t xml:space="preserve">06</t>
  </si>
  <si>
    <t xml:space="preserve">CF34205</t>
  </si>
  <si>
    <t xml:space="preserve">054792</t>
  </si>
  <si>
    <t xml:space="preserve">01</t>
  </si>
  <si>
    <t xml:space="preserve">CF33203</t>
  </si>
  <si>
    <t xml:space="preserve">001731</t>
  </si>
  <si>
    <t xml:space="preserve">CF04202</t>
  </si>
  <si>
    <t xml:space="preserve">054643</t>
  </si>
  <si>
    <t xml:space="preserve">CF33204</t>
  </si>
  <si>
    <t xml:space="preserve">001667</t>
  </si>
  <si>
    <t xml:space="preserve">05</t>
  </si>
  <si>
    <t xml:space="preserve">CF02104</t>
  </si>
  <si>
    <t xml:space="preserve">054881</t>
  </si>
  <si>
    <t xml:space="preserve">CF02105</t>
  </si>
  <si>
    <t xml:space="preserve">012817</t>
  </si>
  <si>
    <t xml:space="preserve"> S01202</t>
  </si>
  <si>
    <t xml:space="preserve">001675</t>
  </si>
  <si>
    <t xml:space="preserve"> A01801</t>
  </si>
  <si>
    <t xml:space="preserve">054829</t>
  </si>
  <si>
    <t xml:space="preserve"> S01201</t>
  </si>
  <si>
    <t xml:space="preserve">054839</t>
  </si>
  <si>
    <t xml:space="preserve">ED01201</t>
  </si>
  <si>
    <t xml:space="preserve">001670</t>
  </si>
  <si>
    <t xml:space="preserve">03</t>
  </si>
  <si>
    <t xml:space="preserve">005372</t>
  </si>
  <si>
    <t xml:space="preserve"> A03202</t>
  </si>
  <si>
    <t xml:space="preserve">001699</t>
  </si>
  <si>
    <t xml:space="preserve">07</t>
  </si>
  <si>
    <t xml:space="preserve">054820</t>
  </si>
  <si>
    <t xml:space="preserve">CF02103</t>
  </si>
  <si>
    <t xml:space="preserve">054635</t>
  </si>
  <si>
    <t xml:space="preserve">054708</t>
  </si>
  <si>
    <t xml:space="preserve">CF18202</t>
  </si>
  <si>
    <t xml:space="preserve">054751</t>
  </si>
  <si>
    <t xml:space="preserve">1</t>
  </si>
  <si>
    <t xml:space="preserve">CF21202</t>
  </si>
  <si>
    <t xml:space="preserve">001643</t>
  </si>
  <si>
    <t xml:space="preserve">054817</t>
  </si>
  <si>
    <t xml:space="preserve">054631</t>
  </si>
  <si>
    <t xml:space="preserve">013160</t>
  </si>
  <si>
    <t xml:space="preserve">054822</t>
  </si>
  <si>
    <t xml:space="preserve">001733</t>
  </si>
  <si>
    <t xml:space="preserve">CF18201</t>
  </si>
  <si>
    <t xml:space="preserve">005378</t>
  </si>
  <si>
    <t xml:space="preserve">005374</t>
  </si>
  <si>
    <t xml:space="preserve">CF19201</t>
  </si>
  <si>
    <t xml:space="preserve">000253</t>
  </si>
  <si>
    <t xml:space="preserve">02</t>
  </si>
  <si>
    <t xml:space="preserve">004174</t>
  </si>
  <si>
    <t xml:space="preserve">054633</t>
  </si>
  <si>
    <t xml:space="preserve">CF18203</t>
  </si>
  <si>
    <t xml:space="preserve">054651</t>
  </si>
  <si>
    <t xml:space="preserve">012653</t>
  </si>
  <si>
    <t xml:space="preserve">014443</t>
  </si>
  <si>
    <t xml:space="preserve">CF34202</t>
  </si>
  <si>
    <t xml:space="preserve">054671</t>
  </si>
  <si>
    <t xml:space="preserve">004175</t>
  </si>
  <si>
    <t xml:space="preserve">054654</t>
  </si>
  <si>
    <t xml:space="preserve">054673</t>
  </si>
  <si>
    <t xml:space="preserve">001647</t>
  </si>
  <si>
    <t xml:space="preserve">011912</t>
  </si>
  <si>
    <t xml:space="preserve">004177</t>
  </si>
  <si>
    <t xml:space="preserve">001737</t>
  </si>
  <si>
    <t xml:space="preserve">054627</t>
  </si>
  <si>
    <t xml:space="preserve">004181</t>
  </si>
  <si>
    <t xml:space="preserve">004182</t>
  </si>
  <si>
    <t xml:space="preserve">054699</t>
  </si>
  <si>
    <t xml:space="preserve">054724</t>
  </si>
  <si>
    <t xml:space="preserve">013645</t>
  </si>
  <si>
    <t xml:space="preserve">054832</t>
  </si>
  <si>
    <t xml:space="preserve">CF04201</t>
  </si>
  <si>
    <t xml:space="preserve">001700</t>
  </si>
  <si>
    <t xml:space="preserve">012756</t>
  </si>
  <si>
    <t xml:space="preserve">001709</t>
  </si>
  <si>
    <t xml:space="preserve">054808</t>
  </si>
  <si>
    <t xml:space="preserve">012740</t>
  </si>
  <si>
    <t xml:space="preserve">054665</t>
  </si>
  <si>
    <t xml:space="preserve"> T08201</t>
  </si>
  <si>
    <t xml:space="preserve">000776</t>
  </si>
  <si>
    <t xml:space="preserve">013157</t>
  </si>
  <si>
    <t xml:space="preserve">054781</t>
  </si>
  <si>
    <t xml:space="preserve">014444</t>
  </si>
  <si>
    <t xml:space="preserve">054614</t>
  </si>
  <si>
    <t xml:space="preserve">054702</t>
  </si>
  <si>
    <t xml:space="preserve">054835</t>
  </si>
  <si>
    <t xml:space="preserve">054806</t>
  </si>
  <si>
    <t xml:space="preserve">054697</t>
  </si>
  <si>
    <t xml:space="preserve">054793</t>
  </si>
  <si>
    <t xml:space="preserve">005369</t>
  </si>
  <si>
    <t xml:space="preserve">CF33202</t>
  </si>
  <si>
    <t xml:space="preserve">001717</t>
  </si>
  <si>
    <t xml:space="preserve">005380</t>
  </si>
  <si>
    <t xml:space="preserve">001642</t>
  </si>
  <si>
    <t xml:space="preserve">CF34201</t>
  </si>
  <si>
    <t xml:space="preserve">001718</t>
  </si>
  <si>
    <t xml:space="preserve">004183</t>
  </si>
  <si>
    <t xml:space="preserve">054797</t>
  </si>
  <si>
    <t xml:space="preserve">054818</t>
  </si>
  <si>
    <t xml:space="preserve">004190</t>
  </si>
  <si>
    <t xml:space="preserve">013158</t>
  </si>
  <si>
    <t xml:space="preserve">014024</t>
  </si>
  <si>
    <t xml:space="preserve">054725</t>
  </si>
  <si>
    <t xml:space="preserve">054868</t>
  </si>
  <si>
    <t xml:space="preserve">001728</t>
  </si>
  <si>
    <t xml:space="preserve">054664</t>
  </si>
  <si>
    <t xml:space="preserve">005385</t>
  </si>
  <si>
    <t xml:space="preserve">004194</t>
  </si>
  <si>
    <t xml:space="preserve">054766</t>
  </si>
  <si>
    <t xml:space="preserve">054700</t>
  </si>
  <si>
    <t xml:space="preserve">054790</t>
  </si>
  <si>
    <t xml:space="preserve">001715</t>
  </si>
  <si>
    <t xml:space="preserve">054838</t>
  </si>
  <si>
    <t xml:space="preserve">054626</t>
  </si>
  <si>
    <t xml:space="preserve">013975</t>
  </si>
  <si>
    <t xml:space="preserve">014023</t>
  </si>
  <si>
    <t xml:space="preserve">004193</t>
  </si>
  <si>
    <t xml:space="preserve">001641</t>
  </si>
  <si>
    <t xml:space="preserve">054809</t>
  </si>
  <si>
    <t xml:space="preserve">054616</t>
  </si>
  <si>
    <t xml:space="preserve">001704</t>
  </si>
  <si>
    <t xml:space="preserve">054826</t>
  </si>
  <si>
    <t xml:space="preserve">013976</t>
  </si>
  <si>
    <t xml:space="preserve">001710</t>
  </si>
  <si>
    <t xml:space="preserve">054821</t>
  </si>
  <si>
    <t xml:space="preserve">054778</t>
  </si>
  <si>
    <t xml:space="preserve">054834</t>
  </si>
  <si>
    <t xml:space="preserve">013161</t>
  </si>
  <si>
    <t xml:space="preserve">001722</t>
  </si>
  <si>
    <t xml:space="preserve">054810</t>
  </si>
  <si>
    <t xml:space="preserve">054709</t>
  </si>
  <si>
    <t xml:space="preserve">001702</t>
  </si>
  <si>
    <t xml:space="preserve">001701</t>
  </si>
  <si>
    <t xml:space="preserve">054841</t>
  </si>
  <si>
    <t xml:space="preserve">054782</t>
  </si>
  <si>
    <t xml:space="preserve">001725</t>
  </si>
  <si>
    <t xml:space="preserve">054611</t>
  </si>
  <si>
    <t xml:space="preserve">001736</t>
  </si>
  <si>
    <t xml:space="preserve">014022</t>
  </si>
  <si>
    <t xml:space="preserve">001703</t>
  </si>
  <si>
    <t xml:space="preserve">054803</t>
  </si>
  <si>
    <t xml:space="preserve">054833</t>
  </si>
  <si>
    <t xml:space="preserve">001640</t>
  </si>
  <si>
    <t xml:space="preserve">054607</t>
  </si>
  <si>
    <t xml:space="preserve">001707</t>
  </si>
  <si>
    <t xml:space="preserve">054882</t>
  </si>
  <si>
    <t xml:space="preserve">054613</t>
  </si>
  <si>
    <t xml:space="preserve">004186</t>
  </si>
  <si>
    <t xml:space="preserve">054692</t>
  </si>
  <si>
    <t xml:space="preserve">054768</t>
  </si>
  <si>
    <t xml:space="preserve">014451</t>
  </si>
  <si>
    <t xml:space="preserve">054857</t>
  </si>
  <si>
    <t xml:space="preserve">004185</t>
  </si>
  <si>
    <t xml:space="preserve">054788</t>
  </si>
  <si>
    <t xml:space="preserve">054663</t>
  </si>
  <si>
    <t xml:space="preserve">054668</t>
  </si>
  <si>
    <t xml:space="preserve">054850</t>
  </si>
  <si>
    <t xml:space="preserve">054735</t>
  </si>
  <si>
    <t xml:space="preserve">013159</t>
  </si>
  <si>
    <t xml:space="preserve">001666</t>
  </si>
  <si>
    <t xml:space="preserve">005392</t>
  </si>
  <si>
    <t xml:space="preserve">013156</t>
  </si>
  <si>
    <t xml:space="preserve">054794</t>
  </si>
  <si>
    <t xml:space="preserve">054603</t>
  </si>
  <si>
    <t xml:space="preserve">054804</t>
  </si>
  <si>
    <t xml:space="preserve">054772</t>
  </si>
  <si>
    <t xml:space="preserve">054755</t>
  </si>
  <si>
    <t xml:space="preserve">001732</t>
  </si>
  <si>
    <t xml:space="preserve">001656</t>
  </si>
  <si>
    <t xml:space="preserve">054672</t>
  </si>
  <si>
    <t xml:space="preserve">054831</t>
  </si>
  <si>
    <t xml:space="preserve">054825</t>
  </si>
  <si>
    <t xml:space="preserve">013974</t>
  </si>
  <si>
    <t xml:space="preserve">001637</t>
  </si>
  <si>
    <t xml:space="preserve">004180</t>
  </si>
  <si>
    <t xml:space="preserve">054612</t>
  </si>
  <si>
    <t xml:space="preserve">000087</t>
  </si>
  <si>
    <t xml:space="preserve">054823</t>
  </si>
  <si>
    <t xml:space="preserve">054819</t>
  </si>
  <si>
    <t xml:space="preserve">004184</t>
  </si>
  <si>
    <t xml:space="preserve">011051</t>
  </si>
  <si>
    <t xml:space="preserve">001676</t>
  </si>
  <si>
    <t xml:space="preserve">054604</t>
  </si>
  <si>
    <t xml:space="preserve">054617</t>
  </si>
  <si>
    <t xml:space="preserve">054848</t>
  </si>
  <si>
    <t xml:space="preserve">001635</t>
  </si>
  <si>
    <t xml:space="preserve">054749</t>
  </si>
  <si>
    <t xml:space="preserve">054795</t>
  </si>
  <si>
    <t xml:space="preserve">001650</t>
  </si>
  <si>
    <t xml:space="preserve">005384</t>
  </si>
  <si>
    <t xml:space="preserve">001639</t>
  </si>
  <si>
    <t xml:space="preserve">3</t>
  </si>
  <si>
    <t xml:space="preserve">9</t>
  </si>
  <si>
    <t xml:space="preserve">1201</t>
  </si>
  <si>
    <t xml:space="preserve">1005</t>
  </si>
  <si>
    <t xml:space="preserve">  E3713</t>
  </si>
  <si>
    <t xml:space="preserve">000000</t>
  </si>
  <si>
    <t xml:space="preserve">22</t>
  </si>
  <si>
    <t xml:space="preserve">  E3725</t>
  </si>
  <si>
    <t xml:space="preserve">E3101</t>
  </si>
  <si>
    <t xml:space="preserve">  E3711</t>
  </si>
  <si>
    <t xml:space="preserve">8</t>
  </si>
  <si>
    <t xml:space="preserve">  E3701</t>
  </si>
  <si>
    <t xml:space="preserve">16</t>
  </si>
  <si>
    <t xml:space="preserve">28</t>
  </si>
  <si>
    <t xml:space="preserve">25</t>
  </si>
  <si>
    <t xml:space="preserve">17</t>
  </si>
  <si>
    <t xml:space="preserve">18</t>
  </si>
  <si>
    <t xml:space="preserve">20</t>
  </si>
  <si>
    <t xml:space="preserve">15</t>
  </si>
  <si>
    <t xml:space="preserve">12</t>
  </si>
  <si>
    <t xml:space="preserve">40</t>
  </si>
  <si>
    <t xml:space="preserve">21</t>
  </si>
  <si>
    <t xml:space="preserve">10</t>
  </si>
  <si>
    <t xml:space="preserve">37</t>
  </si>
  <si>
    <t xml:space="preserve">13</t>
  </si>
  <si>
    <t xml:space="preserve">19</t>
  </si>
  <si>
    <t xml:space="preserve">14</t>
  </si>
  <si>
    <t xml:space="preserve">26</t>
  </si>
  <si>
    <t xml:space="preserve">30</t>
  </si>
  <si>
    <t xml:space="preserve">11</t>
  </si>
  <si>
    <t xml:space="preserve">7</t>
  </si>
  <si>
    <t xml:space="preserve">31</t>
  </si>
  <si>
    <t xml:space="preserve">38</t>
  </si>
  <si>
    <t xml:space="preserve">24</t>
  </si>
  <si>
    <t xml:space="preserve">34</t>
  </si>
  <si>
    <t xml:space="preserve">6</t>
  </si>
  <si>
    <t xml:space="preserve">Total Ppto. Otras Fuentes:</t>
  </si>
  <si>
    <t xml:space="preserve">*Total de Percepciones reportadas por la Entidad Federativa como pagadas al trabajador durante la comisiÑn.</t>
  </si>
  <si>
    <t xml:space="preserve">Fuente : InformaciÑn proporcionada por las Entidades Federativas</t>
  </si>
  <si>
    <t xml:space="preserve">Formato: Movimientos de Plazas</t>
  </si>
  <si>
    <t xml:space="preserve">Origen Presupuestal
 de la plazas</t>
  </si>
  <si>
    <t xml:space="preserve">Clave de nivel de puesto</t>
  </si>
  <si>
    <t xml:space="preserve">Clave de nivel de sueldo</t>
  </si>
  <si>
    <t xml:space="preserve">Zona Económica</t>
  </si>
  <si>
    <t xml:space="preserve">Tipo de movimiento</t>
  </si>
  <si>
    <t xml:space="preserve">Quincena Inicial</t>
  </si>
  <si>
    <t xml:space="preserve">Quincena Final</t>
  </si>
  <si>
    <t xml:space="preserve">4</t>
  </si>
  <si>
    <t xml:space="preserve">12012301  E370112000000</t>
  </si>
  <si>
    <t xml:space="preserve">232</t>
  </si>
  <si>
    <t xml:space="preserve">32</t>
  </si>
  <si>
    <t xml:space="preserve">12012301  E37013000000</t>
  </si>
  <si>
    <t xml:space="preserve">120123040000000</t>
  </si>
  <si>
    <t xml:space="preserve">120123030000000</t>
  </si>
  <si>
    <t xml:space="preserve">12012304  E37019000000</t>
  </si>
  <si>
    <t xml:space="preserve">120123020000000</t>
  </si>
  <si>
    <t xml:space="preserve">0</t>
  </si>
  <si>
    <t xml:space="preserve">12012307  E37019000000</t>
  </si>
  <si>
    <t xml:space="preserve">AESE630723IZ9</t>
  </si>
  <si>
    <t xml:space="preserve">AESE630723MGRLRF03</t>
  </si>
  <si>
    <t xml:space="preserve">EUFROSINA ALBERTO SIERRA</t>
  </si>
  <si>
    <t xml:space="preserve">120110052301E371316.0000000</t>
  </si>
  <si>
    <t xml:space="preserve">E3713</t>
  </si>
  <si>
    <t xml:space="preserve">16.0</t>
  </si>
  <si>
    <t xml:space="preserve">201812</t>
  </si>
  <si>
    <t xml:space="preserve">BAPB9109078TA</t>
  </si>
  <si>
    <t xml:space="preserve">BAPB910907MQRRTR03</t>
  </si>
  <si>
    <t xml:space="preserve">BERTHA ARACELY BARBOSA POOT</t>
  </si>
  <si>
    <t xml:space="preserve">120110052307E37013.0000000</t>
  </si>
  <si>
    <t xml:space="preserve">E3701</t>
  </si>
  <si>
    <t xml:space="preserve">3.0</t>
  </si>
  <si>
    <t xml:space="preserve">201813</t>
  </si>
  <si>
    <t xml:space="preserve">BEAM8505182BA</t>
  </si>
  <si>
    <t xml:space="preserve">BEAM850518MDFCBR05</t>
  </si>
  <si>
    <t xml:space="preserve">MARGARITA AIDEE BECERRA ABARCA</t>
  </si>
  <si>
    <t xml:space="preserve">120110052306E370114.0000000</t>
  </si>
  <si>
    <t xml:space="preserve">14.0</t>
  </si>
  <si>
    <t xml:space="preserve">201814</t>
  </si>
  <si>
    <t xml:space="preserve">CEEK890508P9A</t>
  </si>
  <si>
    <t xml:space="preserve">CEEK890508MQRMNR07</t>
  </si>
  <si>
    <t xml:space="preserve">KARLA YAMILE CEME EUAN</t>
  </si>
  <si>
    <t xml:space="preserve">120110052307E37016.0000000</t>
  </si>
  <si>
    <t xml:space="preserve">6.0</t>
  </si>
  <si>
    <t xml:space="preserve">201815</t>
  </si>
  <si>
    <t xml:space="preserve">CUHR7404087D6</t>
  </si>
  <si>
    <t xml:space="preserve">CUHR740408HTCRRB06</t>
  </si>
  <si>
    <t xml:space="preserve">ROBERTO DE LA CRUZ HERNANDEZ</t>
  </si>
  <si>
    <t xml:space="preserve">120110052307E37019.0000000</t>
  </si>
  <si>
    <t xml:space="preserve">9.0</t>
  </si>
  <si>
    <t xml:space="preserve">201816</t>
  </si>
  <si>
    <t xml:space="preserve">DIRI9009272H3</t>
  </si>
  <si>
    <t xml:space="preserve">DIRI900927MDFZMR05</t>
  </si>
  <si>
    <t xml:space="preserve">IRASEMA MIROSLAVA DIAZ RAMIREZ</t>
  </si>
  <si>
    <t xml:space="preserve">120110052307E370119.0000000</t>
  </si>
  <si>
    <t xml:space="preserve">19.0</t>
  </si>
  <si>
    <t xml:space="preserve">EASI910301EL5</t>
  </si>
  <si>
    <t xml:space="preserve">EASI910301HSLSNS04</t>
  </si>
  <si>
    <t xml:space="preserve">ISAAC REFUGIO ESTRADA SANCHEZ</t>
  </si>
  <si>
    <t xml:space="preserve">120110052301E370110.0000000</t>
  </si>
  <si>
    <t xml:space="preserve">10.0</t>
  </si>
  <si>
    <t xml:space="preserve">FECA921031I68</t>
  </si>
  <si>
    <t xml:space="preserve">FECA921031MGRRRN00</t>
  </si>
  <si>
    <t xml:space="preserve">ANA LUISA FERNANDEZ CORRALES</t>
  </si>
  <si>
    <t xml:space="preserve">120110052301E37019.0000000</t>
  </si>
  <si>
    <t xml:space="preserve">GOSA770802SD6</t>
  </si>
  <si>
    <t xml:space="preserve">GOSA770802HDGMRN04</t>
  </si>
  <si>
    <t xml:space="preserve">ANGEL GILBERTO GOMEZ SARINANA</t>
  </si>
  <si>
    <t xml:space="preserve">120110052306E37010.0000000</t>
  </si>
  <si>
    <t xml:space="preserve">0.0</t>
  </si>
  <si>
    <t xml:space="preserve">HUPA890615ID1</t>
  </si>
  <si>
    <t xml:space="preserve">HUPA890615MQRXCR06</t>
  </si>
  <si>
    <t xml:space="preserve">ARELY GUADALUPE HU PUC</t>
  </si>
  <si>
    <t xml:space="preserve">120110052301E37016.0000000</t>
  </si>
  <si>
    <t xml:space="preserve">LOGG610208RZ6</t>
  </si>
  <si>
    <t xml:space="preserve">120110052306E370117.0000000</t>
  </si>
  <si>
    <t xml:space="preserve">17.0</t>
  </si>
  <si>
    <t xml:space="preserve">MACE870115UG6</t>
  </si>
  <si>
    <t xml:space="preserve">MACE870115MQRTHL09</t>
  </si>
  <si>
    <t xml:space="preserve">ELOIDY MAGALI MATOS CHULIN</t>
  </si>
  <si>
    <t xml:space="preserve">120110052301E370115.0000000</t>
  </si>
  <si>
    <t xml:space="preserve">15.0</t>
  </si>
  <si>
    <t xml:space="preserve">MAGI8405058I3</t>
  </si>
  <si>
    <t xml:space="preserve">MAGI840505MYNRXS10</t>
  </si>
  <si>
    <t xml:space="preserve">ISIS ARIDAHI MARTINEZ G.CANTON</t>
  </si>
  <si>
    <t xml:space="preserve">120110052307E370116.0000000</t>
  </si>
  <si>
    <t xml:space="preserve">MAVG740705J44</t>
  </si>
  <si>
    <t xml:space="preserve">MAVG740705MDFLRB03</t>
  </si>
  <si>
    <t xml:space="preserve">GABRIELA IVETTE MALDONADO VARGAS</t>
  </si>
  <si>
    <t xml:space="preserve">120110052301E370120.0000000</t>
  </si>
  <si>
    <t xml:space="preserve">20.0</t>
  </si>
  <si>
    <t xml:space="preserve">MUCM831109S28</t>
  </si>
  <si>
    <t xml:space="preserve">MUCM831109HYNXNG01</t>
  </si>
  <si>
    <t xml:space="preserve">MIGUEL ANGEL MUÑOS CONTRERAS</t>
  </si>
  <si>
    <t xml:space="preserve">NUCM830626T75</t>
  </si>
  <si>
    <t xml:space="preserve">NUCM830626HYNXSN02</t>
  </si>
  <si>
    <t xml:space="preserve">MANUEL DAVID NUÑEZ CASTILLO</t>
  </si>
  <si>
    <t xml:space="preserve">120110052301E370121.0000000</t>
  </si>
  <si>
    <t xml:space="preserve">21.0</t>
  </si>
  <si>
    <t xml:space="preserve">POSC931031I97</t>
  </si>
  <si>
    <t xml:space="preserve">POSC931031HQRLLR01</t>
  </si>
  <si>
    <t xml:space="preserve">CARLOS ALFONSO POOL SALAS</t>
  </si>
  <si>
    <t xml:space="preserve">120110052304E37010.0000000</t>
  </si>
  <si>
    <t xml:space="preserve">QURL831111C10</t>
  </si>
  <si>
    <t xml:space="preserve">QURL831111HYNNNVS0</t>
  </si>
  <si>
    <t xml:space="preserve">LUIS EDUARDO QUINTAL RIVERO</t>
  </si>
  <si>
    <t xml:space="preserve">120110052303E370115.0000000</t>
  </si>
  <si>
    <t xml:space="preserve">RAGV850316AT3</t>
  </si>
  <si>
    <t xml:space="preserve">RAGV850316HTCMNC00</t>
  </si>
  <si>
    <t xml:space="preserve">VICTOR ALFONSO RAMIREZ GONZALEZ</t>
  </si>
  <si>
    <t xml:space="preserve">RATL9404234TA</t>
  </si>
  <si>
    <t xml:space="preserve">RATL940423MQRBRD03</t>
  </si>
  <si>
    <t xml:space="preserve">LIDMAR YEANELY RABANALES TRUJILLO</t>
  </si>
  <si>
    <t xml:space="preserve">SOPI861003RI6</t>
  </si>
  <si>
    <t xml:space="preserve">SOPI861003MQRSCS05</t>
  </si>
  <si>
    <t xml:space="preserve">ISLY SARAI SOSA PECH</t>
  </si>
  <si>
    <t xml:space="preserve">120110052307E370139.0000000</t>
  </si>
  <si>
    <t xml:space="preserve">39.0</t>
  </si>
  <si>
    <t xml:space="preserve">TEGA860713NFA</t>
  </si>
  <si>
    <t xml:space="preserve">TEGA860713MQRRNT02</t>
  </si>
  <si>
    <t xml:space="preserve">AYANELI TERRONES GONZALEZ</t>
  </si>
  <si>
    <t xml:space="preserve">1201100502E37017.0000000</t>
  </si>
  <si>
    <t xml:space="preserve">7.0</t>
  </si>
  <si>
    <t xml:space="preserve">VARR740615AC8</t>
  </si>
  <si>
    <t xml:space="preserve">VARR740615HTCLYM06</t>
  </si>
  <si>
    <t xml:space="preserve">RAMON VALENCIA REYES</t>
  </si>
  <si>
    <t xml:space="preserve">120110052301E370129.0000000</t>
  </si>
  <si>
    <t xml:space="preserve">29.0</t>
  </si>
  <si>
    <t xml:space="preserve">YELR580830B70</t>
  </si>
  <si>
    <t xml:space="preserve">YELR580830MTCDNS0</t>
  </si>
  <si>
    <t xml:space="preserve">ROSA LILIA YEDRA LUNA</t>
  </si>
  <si>
    <t xml:space="preserve">120110052301E37018.0000000</t>
  </si>
  <si>
    <t xml:space="preserve">8.0</t>
  </si>
  <si>
    <r>
      <rPr>
        <b val="true"/>
        <sz val="10"/>
        <rFont val="Calibri"/>
        <family val="2"/>
      </rPr>
      <t xml:space="preserve">Fuente :</t>
    </r>
    <r>
      <rPr>
        <sz val="10"/>
        <rFont val="Calibri"/>
        <family val="2"/>
      </rPr>
      <t xml:space="preserve"> Información proporcionada por las Entidades Federativas</t>
    </r>
  </si>
  <si>
    <t xml:space="preserve">Formato: Trabajadores Jubilados en el Periodo</t>
  </si>
  <si>
    <t xml:space="preserve">Última(s) ó Penultima(s) Plaza(s) Ocupada(s)
(*)</t>
  </si>
  <si>
    <t xml:space="preserve">Clave Presupuestal de la Jubilación</t>
  </si>
  <si>
    <t xml:space="preserve">Periodo ocupado</t>
  </si>
  <si>
    <t xml:space="preserve">Quincena de inicio de jubilación</t>
  </si>
  <si>
    <t xml:space="preserve">Clave Centro de Trabajo</t>
  </si>
  <si>
    <t xml:space="preserve">Periodo ocupado
Inicio</t>
  </si>
  <si>
    <t xml:space="preserve">Periodo ocupado
Conclusión</t>
  </si>
  <si>
    <t xml:space="preserve">(*) Si  el trabajador se jubila con más de una clave presupuestal, por cada plaza se debe llenar un registro hasta que se haya informado acerca de todas las plazas del trabajador.</t>
  </si>
  <si>
    <t xml:space="preserve">Formato: Trabajadores que Tramitaron Licencia Prejubilatoria en el Periodo</t>
  </si>
  <si>
    <t xml:space="preserve">Percepciones pagadas con Presupuesto Federal en el  Periodo reportado*</t>
  </si>
  <si>
    <t xml:space="preserve">Percepciones pagadas con Presupuesto de otra Fuente en el  Periodo reportado*</t>
  </si>
  <si>
    <t xml:space="preserve">Columna4</t>
  </si>
  <si>
    <t xml:space="preserve">Columna5</t>
  </si>
  <si>
    <t xml:space="preserve">Formato: Trabajadores Contratados por Honorarios en el Periodo</t>
  </si>
  <si>
    <t xml:space="preserve">No. Trimestre y año:</t>
  </si>
  <si>
    <t xml:space="preserve">Identificador del Contrato</t>
  </si>
  <si>
    <t xml:space="preserve">Equivalencia</t>
  </si>
  <si>
    <t xml:space="preserve">Periodo de ContrataciÑn</t>
  </si>
  <si>
    <t xml:space="preserve">Funcion</t>
  </si>
  <si>
    <t xml:space="preserve">Percepciones pagadas dentro del periodo reportado</t>
  </si>
  <si>
    <t xml:space="preserve">ConclusiÑn</t>
  </si>
  <si>
    <t xml:space="preserve">TECNICO CB II</t>
  </si>
  <si>
    <t xml:space="preserve">TECNICO INSTRUCTOR A</t>
  </si>
  <si>
    <t xml:space="preserve">E3725</t>
  </si>
  <si>
    <t xml:space="preserve">PROFESOR INSTRUCTOR C</t>
  </si>
  <si>
    <t xml:space="preserve">E3711</t>
  </si>
  <si>
    <t xml:space="preserve">TECNICO CBI</t>
  </si>
  <si>
    <t xml:space="preserve">Total Entidad Federativa Personas : </t>
  </si>
  <si>
    <t xml:space="preserve">Subtotal Monto Pagado en el Periodo:</t>
  </si>
  <si>
    <t xml:space="preserve">Total   Percepciones :</t>
  </si>
  <si>
    <t xml:space="preserve">Formato: Analítico de Categorías / Plazas Autorizadas con su Tabulador</t>
  </si>
  <si>
    <t xml:space="preserve">Clave Tipo educativo</t>
  </si>
  <si>
    <t xml:space="preserve">Clave Nivel educativo</t>
  </si>
  <si>
    <t xml:space="preserve">Clave Subnivel educativo</t>
  </si>
  <si>
    <t xml:space="preserve">Descripción Nivel / Subnivel</t>
  </si>
  <si>
    <t xml:space="preserve">Tipo Financiamiento</t>
  </si>
  <si>
    <t xml:space="preserve">CATEGORIA</t>
  </si>
  <si>
    <t xml:space="preserve">Nivel Puesto</t>
  </si>
  <si>
    <t xml:space="preserve">Nivel Sueldo</t>
  </si>
  <si>
    <t xml:space="preserve">Tipo Contratación</t>
  </si>
  <si>
    <t xml:space="preserve">Monto mensual
por plaza jornada</t>
  </si>
  <si>
    <t xml:space="preserve">Monto mensual
Por Plaza HSM</t>
  </si>
  <si>
    <t xml:space="preserve">Número de Plazas Jornada</t>
  </si>
  <si>
    <t xml:space="preserve">Número de Plazas HSM</t>
  </si>
  <si>
    <t xml:space="preserve">Monto total autorizado</t>
  </si>
  <si>
    <t xml:space="preserve"> Categoría</t>
  </si>
  <si>
    <t xml:space="preserve">Descripción</t>
  </si>
  <si>
    <t xml:space="preserve">Partida Presupestal</t>
  </si>
  <si>
    <t xml:space="preserve">PROFESIONAL TÉCNICO</t>
  </si>
  <si>
    <t xml:space="preserve">A01801</t>
  </si>
  <si>
    <t xml:space="preserve">ADMINISTRATIVO TECNICO ESPECIALISTA</t>
  </si>
  <si>
    <t xml:space="preserve">III</t>
  </si>
  <si>
    <t xml:space="preserve">P</t>
  </si>
  <si>
    <t xml:space="preserve">A03202</t>
  </si>
  <si>
    <t xml:space="preserve">SECRETARIA  C</t>
  </si>
  <si>
    <t xml:space="preserve">CF02100</t>
  </si>
  <si>
    <t xml:space="preserve">SUBCOORDINADOR</t>
  </si>
  <si>
    <t xml:space="preserve">OC2</t>
  </si>
  <si>
    <t xml:space="preserve">DIRECTOR DE PLANTEL B Y C II</t>
  </si>
  <si>
    <t xml:space="preserve">NB1</t>
  </si>
  <si>
    <t xml:space="preserve">DIRECTOR DE PLANTEL D Y E II</t>
  </si>
  <si>
    <t xml:space="preserve">NA2</t>
  </si>
  <si>
    <t xml:space="preserve">COORDINADOR EJECUTIVO II</t>
  </si>
  <si>
    <t xml:space="preserve">OB2</t>
  </si>
  <si>
    <t xml:space="preserve">SECRETARIA B</t>
  </si>
  <si>
    <t xml:space="preserve">SECRETARIA A</t>
  </si>
  <si>
    <t xml:space="preserve">AUXILIAR DE SEGURIDAD</t>
  </si>
  <si>
    <t xml:space="preserve">OPERADOR DE SERVICIOS BASICOS</t>
  </si>
  <si>
    <t xml:space="preserve">SUPERVISOR DE MANTENIMIENTO</t>
  </si>
  <si>
    <t xml:space="preserve">TUTOR ESCOLAR</t>
  </si>
  <si>
    <t xml:space="preserve">ASISTENTE ESCOLAR Y SOCIAL</t>
  </si>
  <si>
    <t xml:space="preserve">TECNICO EN CONTABILIDAD</t>
  </si>
  <si>
    <t xml:space="preserve">TECNICO FINANCIERO</t>
  </si>
  <si>
    <t xml:space="preserve">SUBJEFE TECNICO ESPECIALISTA</t>
  </si>
  <si>
    <t xml:space="preserve">JEFE DE PROYECTO</t>
  </si>
  <si>
    <t xml:space="preserve">TECNICO BIBLIOTECARIO</t>
  </si>
  <si>
    <t xml:space="preserve">PROMOTOR CULTURAL Y DEPORTIVO</t>
  </si>
  <si>
    <t xml:space="preserve">ADMIVO TECNICO ESPECIALISTA</t>
  </si>
  <si>
    <t xml:space="preserve">H</t>
  </si>
  <si>
    <t xml:space="preserve">TECNICO CB I</t>
  </si>
  <si>
    <t xml:space="preserve">TECNICO DE MATS DIDACTICOS</t>
  </si>
  <si>
    <t xml:space="preserve">S01201</t>
  </si>
  <si>
    <t xml:space="preserve">ASISTENTE DE SERVICIOS BASICOS</t>
  </si>
  <si>
    <t xml:space="preserve">S01202</t>
  </si>
  <si>
    <t xml:space="preserve">AUXILIAR DE SERVICIOS GENERALES</t>
  </si>
  <si>
    <t xml:space="preserve">T08201</t>
  </si>
  <si>
    <t xml:space="preserve">TECNICO EN GRAFICACION</t>
  </si>
  <si>
    <t xml:space="preserve">Total Jornada:</t>
  </si>
  <si>
    <t xml:space="preserve">Total Autorizado:</t>
  </si>
  <si>
    <t xml:space="preserve">Total HSM</t>
  </si>
  <si>
    <t xml:space="preserve">Formato: Catálogo de Categorías y Tabuladores</t>
  </si>
  <si>
    <t xml:space="preserve">Identificador origen presupuestal de la plaza</t>
  </si>
  <si>
    <t xml:space="preserve">Clave de categoría</t>
  </si>
  <si>
    <t xml:space="preserve">Descripción de la categoría</t>
  </si>
  <si>
    <t xml:space="preserve">Tipo de contratación</t>
  </si>
  <si>
    <t xml:space="preserve">Tipo de categoría</t>
  </si>
  <si>
    <t xml:space="preserve">Clave de concepto de pago</t>
  </si>
  <si>
    <t xml:space="preserve">Sueldo asignado por zona económica</t>
  </si>
  <si>
    <t xml:space="preserve">Datos adicionales de horas</t>
  </si>
  <si>
    <t xml:space="preserve">Fecha de actualización</t>
  </si>
  <si>
    <t xml:space="preserve">Inicio de vigencia del sueldo</t>
  </si>
  <si>
    <t xml:space="preserve">Fin de vigencia del sueldo</t>
  </si>
  <si>
    <t xml:space="preserve">Monto Mensual Jornada ó de HSM
Zona A</t>
  </si>
  <si>
    <t xml:space="preserve">Monto Mensual Jornada ó de HSM
Zona B</t>
  </si>
  <si>
    <t xml:space="preserve">Monto Mensual Jornada ó de HSM
Zona C</t>
  </si>
  <si>
    <t xml:space="preserve">Horas 
de compatibilidad</t>
  </si>
  <si>
    <t xml:space="preserve">Horas de servicio (HSM)</t>
  </si>
  <si>
    <t xml:space="preserve">Horas de docencia</t>
  </si>
  <si>
    <t xml:space="preserve">201703</t>
  </si>
  <si>
    <t xml:space="preserve">A03201</t>
  </si>
  <si>
    <t xml:space="preserve">SECRETARIA  DE APOYOS DIVERSOS</t>
  </si>
  <si>
    <t xml:space="preserve">CF03201</t>
  </si>
  <si>
    <t xml:space="preserve">CHOFER DE SERV PUBLICOS SUPERIOR</t>
  </si>
  <si>
    <t xml:space="preserve">CF21201</t>
  </si>
  <si>
    <t xml:space="preserve">SUPERVISOR DE TALLERES Y LABORATORIOS</t>
  </si>
  <si>
    <t xml:space="preserve">CF34206</t>
  </si>
  <si>
    <t xml:space="preserve">AUXILIAR DE ADMINISTRATIVO TECNICO ESP.</t>
  </si>
  <si>
    <t xml:space="preserve">T03801</t>
  </si>
  <si>
    <t xml:space="preserve">T05801</t>
  </si>
  <si>
    <t xml:space="preserve">T13201</t>
  </si>
  <si>
    <t xml:space="preserve">TECNICO EN FILMACION</t>
  </si>
  <si>
    <t xml:space="preserve">ED02801</t>
  </si>
  <si>
    <t xml:space="preserve">P05801</t>
  </si>
  <si>
    <t xml:space="preserve">C01201</t>
  </si>
  <si>
    <t xml:space="preserve">TECNICO EN EDICION</t>
  </si>
  <si>
    <t xml:space="preserve">CF08201</t>
  </si>
  <si>
    <t xml:space="preserve">SUPERVISOR DE ESPACIOS ESCOLARES</t>
  </si>
  <si>
    <t xml:space="preserve">CF12201</t>
  </si>
  <si>
    <t xml:space="preserve">ASISTENTE EN INFORMATICA</t>
  </si>
  <si>
    <t xml:space="preserve">CF17201</t>
  </si>
  <si>
    <t xml:space="preserve">TECNICO EN COMUNICACIÓN</t>
  </si>
  <si>
    <t xml:space="preserve">CF18204</t>
  </si>
  <si>
    <t xml:space="preserve">ASISTENTE DE SERVICIOS GENERALES</t>
  </si>
  <si>
    <t xml:space="preserve">CF21203</t>
  </si>
  <si>
    <t xml:space="preserve">ASESOR JURIDICO</t>
  </si>
  <si>
    <t xml:space="preserve">CF33205</t>
  </si>
  <si>
    <t xml:space="preserve">COORDINADOR DE PLANTEL</t>
  </si>
  <si>
    <t xml:space="preserve">CF33207</t>
  </si>
  <si>
    <t xml:space="preserve">ASISTENTE DE JEFE DE PROYECTO</t>
  </si>
  <si>
    <t xml:space="preserve">CF33201</t>
  </si>
  <si>
    <t xml:space="preserve">TECNICO AUDITORIAS</t>
  </si>
  <si>
    <t xml:space="preserve">CF34204</t>
  </si>
  <si>
    <t xml:space="preserve">TECNICO ESPECIALISTA EN COMPRAS</t>
  </si>
  <si>
    <t xml:space="preserve">CF34203</t>
  </si>
  <si>
    <t xml:space="preserve">TECNICO ALMACENISTA</t>
  </si>
  <si>
    <t xml:space="preserve">CF53201</t>
  </si>
  <si>
    <t xml:space="preserve">ASISTENTE DE DIRECTOR GENERAL</t>
  </si>
  <si>
    <t xml:space="preserve">Total Zona A:</t>
  </si>
  <si>
    <t xml:space="preserve">Total Zona B:</t>
  </si>
  <si>
    <t xml:space="preserve">Total Zona C:</t>
  </si>
  <si>
    <t xml:space="preserve">Formato: Catálogo de Percepciones y Deducciones</t>
  </si>
  <si>
    <t xml:space="preserve">Tipo de concepto de pago </t>
  </si>
  <si>
    <t xml:space="preserve">Origen de financiamiento del concepto de percepciones.</t>
  </si>
  <si>
    <t xml:space="preserve">Porcentaje de participación federal por fuente de recursos</t>
  </si>
  <si>
    <t xml:space="preserve">Grupo al que pertenece concepto de pago (Percepción y/o Deducción)</t>
  </si>
  <si>
    <t xml:space="preserve">Descripción del concepto de pago </t>
  </si>
  <si>
    <t xml:space="preserve">Partida presupuestal</t>
  </si>
  <si>
    <t xml:space="preserve">Fecha del</t>
  </si>
  <si>
    <t xml:space="preserve">Fecha  al</t>
  </si>
  <si>
    <t xml:space="preserve">D</t>
  </si>
  <si>
    <t xml:space="preserve">M</t>
  </si>
  <si>
    <t xml:space="preserve">P4</t>
  </si>
  <si>
    <t xml:space="preserve">D000A</t>
  </si>
  <si>
    <t xml:space="preserve">IMPUESTO SOBRE NOMINAS </t>
  </si>
  <si>
    <t xml:space="preserve">D003A</t>
  </si>
  <si>
    <t xml:space="preserve">APORT SEGURO DE SALUD </t>
  </si>
  <si>
    <t xml:space="preserve">D003B</t>
  </si>
  <si>
    <t xml:space="preserve">APORT SEGURO DE RIESGOS DE TRABAJO</t>
  </si>
  <si>
    <t xml:space="preserve">D003C</t>
  </si>
  <si>
    <t xml:space="preserve">APORT SEGURO DE INVALIDEZ Y VIDA</t>
  </si>
  <si>
    <t xml:space="preserve">D003D</t>
  </si>
  <si>
    <t xml:space="preserve">APORT  SERVICIOS SOCIALES Y CULTURALES</t>
  </si>
  <si>
    <t xml:space="preserve">D003E</t>
  </si>
  <si>
    <t xml:space="preserve">APORT SEGURO DE RETIRO Y SEGURO DE CESANTIA EN EDAD AVANZADA  Y VEJEZ</t>
  </si>
  <si>
    <t xml:space="preserve">P1</t>
  </si>
  <si>
    <t xml:space="preserve">P038M</t>
  </si>
  <si>
    <t xml:space="preserve">APOYOS EXTRAORDINARIOS</t>
  </si>
  <si>
    <t xml:space="preserve">D1</t>
  </si>
  <si>
    <t xml:space="preserve">D001A</t>
  </si>
  <si>
    <t xml:space="preserve">SEGURO DE SALUD TRABAJADORES EN ACTIVO Y FAM DERECHOHABIENTES</t>
  </si>
  <si>
    <t xml:space="preserve">D001B</t>
  </si>
  <si>
    <t xml:space="preserve">SEGURO DE SALUD TRABAJADORES PENSIONADOS Y FAM DERECHOHABIENTES</t>
  </si>
  <si>
    <t xml:space="preserve">D001C</t>
  </si>
  <si>
    <t xml:space="preserve">SEGURO DE INVALDEZ Y VIDA</t>
  </si>
  <si>
    <t xml:space="preserve">D001D</t>
  </si>
  <si>
    <t xml:space="preserve">SERVICIOS SOCIALES Y CULTURALES</t>
  </si>
  <si>
    <t xml:space="preserve">D001E</t>
  </si>
  <si>
    <t xml:space="preserve">SEGURO DE RETIRO CESANTIA EN EDAD AVANZADA  Y VEJEZ</t>
  </si>
  <si>
    <t xml:space="preserve">D002A</t>
  </si>
  <si>
    <t xml:space="preserve">ISR</t>
  </si>
  <si>
    <t xml:space="preserve">APORT AL SISTEMA DE AHORRO PARA EL RETIRO</t>
  </si>
  <si>
    <t xml:space="preserve">APORT AL SISTEMA DE RETIRO CESANTIA Y VEJEZ </t>
  </si>
  <si>
    <t xml:space="preserve">APORT AL SISTEMA DE AHORRO SOLIDARIO </t>
  </si>
  <si>
    <t xml:space="preserve">D2</t>
  </si>
  <si>
    <t xml:space="preserve">D004A</t>
  </si>
  <si>
    <t xml:space="preserve">PRESTAMO CORTO PLAZO ISSSTE</t>
  </si>
  <si>
    <t xml:space="preserve">D3</t>
  </si>
  <si>
    <t xml:space="preserve">D004B</t>
  </si>
  <si>
    <t xml:space="preserve">SEGURO DE RETIRO</t>
  </si>
  <si>
    <t xml:space="preserve">D004C</t>
  </si>
  <si>
    <t xml:space="preserve">SEGURO DE VIDA INSTITUCIONAL METLIFE</t>
  </si>
  <si>
    <t xml:space="preserve">D004D</t>
  </si>
  <si>
    <t xml:space="preserve">FINANCIERA LA LIBERTAD</t>
  </si>
  <si>
    <t xml:space="preserve">D004E</t>
  </si>
  <si>
    <t xml:space="preserve">SEGURO DE VIDA ADICIONAL</t>
  </si>
  <si>
    <t xml:space="preserve">D004F</t>
  </si>
  <si>
    <t xml:space="preserve">OMSSA</t>
  </si>
  <si>
    <t xml:space="preserve">CREDITO OMSSA</t>
  </si>
  <si>
    <t xml:space="preserve">D004H</t>
  </si>
  <si>
    <t xml:space="preserve">FINANCIAMIENTO PROG FORMAC DOCTES EDUC MED SUP</t>
  </si>
  <si>
    <t xml:space="preserve">D004I</t>
  </si>
  <si>
    <t xml:space="preserve">DEUDOR POR VIATICOS NO COMPROBADOS</t>
  </si>
  <si>
    <t xml:space="preserve">D005A</t>
  </si>
  <si>
    <t xml:space="preserve">APORTACIONES AL FONDO DE VIVIENDA</t>
  </si>
  <si>
    <t xml:space="preserve">D007A</t>
  </si>
  <si>
    <t xml:space="preserve">PENSION ALIMENTICIA</t>
  </si>
  <si>
    <t xml:space="preserve">D009A</t>
  </si>
  <si>
    <t xml:space="preserve">CREDITO HIPOTECARIO CRECIENTE FOVISSSTE</t>
  </si>
  <si>
    <t xml:space="preserve">D009B</t>
  </si>
  <si>
    <t xml:space="preserve">SEGURO  DE VIVIENDA</t>
  </si>
  <si>
    <t xml:space="preserve">D009S</t>
  </si>
  <si>
    <t xml:space="preserve">CREDITO HIPOTECARIO FOVISSSTE CUOTA FIJA</t>
  </si>
  <si>
    <t xml:space="preserve">D011A</t>
  </si>
  <si>
    <t xml:space="preserve">CREDITOS INFONACOT</t>
  </si>
  <si>
    <t xml:space="preserve">D012A</t>
  </si>
  <si>
    <t xml:space="preserve">RECUPERACION DE ANTICIPO DE SUELDO</t>
  </si>
  <si>
    <t xml:space="preserve">D013A</t>
  </si>
  <si>
    <t xml:space="preserve">REINTEGRO A PARTIDAS PRESUPUESTALES</t>
  </si>
  <si>
    <t xml:space="preserve">D014A</t>
  </si>
  <si>
    <t xml:space="preserve">DEUDORES DIVERSOS</t>
  </si>
  <si>
    <t xml:space="preserve">D019A</t>
  </si>
  <si>
    <t xml:space="preserve">CUOTA SINDICAL</t>
  </si>
  <si>
    <t xml:space="preserve">D019B</t>
  </si>
  <si>
    <t xml:space="preserve">CUOTA SINDICAL SOLIDARIA</t>
  </si>
  <si>
    <t xml:space="preserve">D020A</t>
  </si>
  <si>
    <t xml:space="preserve">INASISTENCIAS RETARDOS</t>
  </si>
  <si>
    <t xml:space="preserve">D016A</t>
  </si>
  <si>
    <t xml:space="preserve">KONDINERO</t>
  </si>
  <si>
    <t xml:space="preserve">P3</t>
  </si>
  <si>
    <t xml:space="preserve">P001A</t>
  </si>
  <si>
    <t xml:space="preserve">SUELDO TABULAR BASE Y CONFIANZA</t>
  </si>
  <si>
    <t xml:space="preserve">P001B</t>
  </si>
  <si>
    <t xml:space="preserve">HONORARIO ASMILADO A SALARIO</t>
  </si>
  <si>
    <t xml:space="preserve">P001C</t>
  </si>
  <si>
    <t xml:space="preserve">COMPENSACION A SUSTITUTOS DE DOCENTES ADMINISTRATIVOS</t>
  </si>
  <si>
    <t xml:space="preserve">P001D</t>
  </si>
  <si>
    <t xml:space="preserve">ASESORIAS INTERSEMESTRALES </t>
  </si>
  <si>
    <t xml:space="preserve">P001E</t>
  </si>
  <si>
    <t xml:space="preserve">COMPENSACION A SUPERVISORES EN CAMPOS CLINICOS</t>
  </si>
  <si>
    <t xml:space="preserve">P2</t>
  </si>
  <si>
    <t xml:space="preserve">P002A</t>
  </si>
  <si>
    <t xml:space="preserve">AGUINALDO O GRATIFICACION DE FIN DE AÑO</t>
  </si>
  <si>
    <t xml:space="preserve">P009A</t>
  </si>
  <si>
    <t xml:space="preserve">BONIFICACION DE ISR POR AGUINALDO</t>
  </si>
  <si>
    <t xml:space="preserve">P010A</t>
  </si>
  <si>
    <t xml:space="preserve">PUNTUALIDAD Y ASISTENCIA</t>
  </si>
  <si>
    <t xml:space="preserve">P011A</t>
  </si>
  <si>
    <t xml:space="preserve">PRIMAS SEGURO DE VIDA DEL PERSONAL</t>
  </si>
  <si>
    <t xml:space="preserve">P016A</t>
  </si>
  <si>
    <t xml:space="preserve">COMPENSACION GARANTIZADA</t>
  </si>
  <si>
    <t xml:space="preserve">P016B</t>
  </si>
  <si>
    <t xml:space="preserve">DESPENSA</t>
  </si>
  <si>
    <t xml:space="preserve">P016C</t>
  </si>
  <si>
    <t xml:space="preserve">CANASTA BASICA</t>
  </si>
  <si>
    <t xml:space="preserve">P016D</t>
  </si>
  <si>
    <t xml:space="preserve">PREVISION SOCIAL MULTIPLE</t>
  </si>
  <si>
    <t xml:space="preserve">P016E</t>
  </si>
  <si>
    <t xml:space="preserve">DESARROLLO Y CAPACITACION</t>
  </si>
  <si>
    <t xml:space="preserve">P016F</t>
  </si>
  <si>
    <t xml:space="preserve">MAT DIDACTICO</t>
  </si>
  <si>
    <t xml:space="preserve">P016G</t>
  </si>
  <si>
    <t xml:space="preserve">APOYO A LA VIVIENDA</t>
  </si>
  <si>
    <t xml:space="preserve">P016H</t>
  </si>
  <si>
    <t xml:space="preserve">APOYO DE DESPENSA</t>
  </si>
  <si>
    <t xml:space="preserve">P016I</t>
  </si>
  <si>
    <t xml:space="preserve">ESTIMULO POR PRODUCTIVIDAD</t>
  </si>
  <si>
    <t xml:space="preserve">P016J</t>
  </si>
  <si>
    <t xml:space="preserve">GUARDERIA</t>
  </si>
  <si>
    <t xml:space="preserve">P016K</t>
  </si>
  <si>
    <t xml:space="preserve">LABORES EN CONDICIONES INSALUBRES</t>
  </si>
  <si>
    <t xml:space="preserve">P016L</t>
  </si>
  <si>
    <t xml:space="preserve">COMPENSACIONES POR ACTIVIDADES EXTRAORDINARIAS</t>
  </si>
  <si>
    <t xml:space="preserve">COMPENSACION POR CARGAS EXTRAORDINARIAS </t>
  </si>
  <si>
    <t xml:space="preserve">P016M</t>
  </si>
  <si>
    <t xml:space="preserve">ESTIMULO AL DESEMPEÑO DOCENTE CALIDAD</t>
  </si>
  <si>
    <t xml:space="preserve">P016N</t>
  </si>
  <si>
    <t xml:space="preserve">RETROACTIVO POR SUELDOS Y SALARIOS PERS DE BASE</t>
  </si>
  <si>
    <t xml:space="preserve">P016O</t>
  </si>
  <si>
    <t xml:space="preserve">MEDIDAS DE FIN DE AÑO </t>
  </si>
  <si>
    <t xml:space="preserve">P016P</t>
  </si>
  <si>
    <t xml:space="preserve">CANASTA NAVIDEÑA</t>
  </si>
  <si>
    <t xml:space="preserve">P016Q</t>
  </si>
  <si>
    <t xml:space="preserve">PAVO NAVIDEÑO  </t>
  </si>
  <si>
    <t xml:space="preserve">P016R</t>
  </si>
  <si>
    <t xml:space="preserve">ESTIMULO POR AÑOS DE SERVICIO</t>
  </si>
  <si>
    <t xml:space="preserve">P016S</t>
  </si>
  <si>
    <t xml:space="preserve">INCENTIVO  POR DESEMPEÑO EN EM  Y S</t>
  </si>
  <si>
    <t xml:space="preserve">P017A</t>
  </si>
  <si>
    <t xml:space="preserve">SUBSIDIO PARA EL EMPLEO</t>
  </si>
  <si>
    <t xml:space="preserve">P021A</t>
  </si>
  <si>
    <t xml:space="preserve">PRIMA VACACIONAL</t>
  </si>
  <si>
    <t xml:space="preserve">P022A</t>
  </si>
  <si>
    <t xml:space="preserve">PRIMA DE ANTIGUEDAD  </t>
  </si>
  <si>
    <t xml:space="preserve">P022B</t>
  </si>
  <si>
    <t xml:space="preserve">PRIMA QUINQUENAL POR AÑOS DE SERVICIO</t>
  </si>
  <si>
    <t xml:space="preserve">P023A</t>
  </si>
  <si>
    <t xml:space="preserve">GRATIFICACION POR JUBILACION Y  PENSION</t>
  </si>
  <si>
    <t xml:space="preserve">P034A</t>
  </si>
  <si>
    <t xml:space="preserve">PAQUETE ESCOLAR</t>
  </si>
  <si>
    <t xml:space="preserve">UTILES ESCOLARES</t>
  </si>
  <si>
    <t xml:space="preserve">P035A</t>
  </si>
  <si>
    <t xml:space="preserve">ANTEOJOS O LENTES DE CONTACTO</t>
  </si>
  <si>
    <t xml:space="preserve">P037A</t>
  </si>
  <si>
    <t xml:space="preserve">APOYO PARA SERVICIOS FUNERARIOS GASTOS DE DEFUNCION</t>
  </si>
  <si>
    <t xml:space="preserve">P038A</t>
  </si>
  <si>
    <t xml:space="preserve">AJUSTE CALENDARIO</t>
  </si>
  <si>
    <t xml:space="preserve">P038B</t>
  </si>
  <si>
    <t xml:space="preserve">DIAS ECONOMICOS NO DISFRUTADOS</t>
  </si>
  <si>
    <t xml:space="preserve">P038C</t>
  </si>
  <si>
    <t xml:space="preserve">DIAS DE DESCANSO OBLIGATORIO</t>
  </si>
  <si>
    <t xml:space="preserve">P038D</t>
  </si>
  <si>
    <t xml:space="preserve">ONOMASTICO</t>
  </si>
  <si>
    <t xml:space="preserve">P038E</t>
  </si>
  <si>
    <t xml:space="preserve">ESTIMULO POR DIA DE LA MADRE</t>
  </si>
  <si>
    <t xml:space="preserve">ESTIMULO POR DIA DEL MAESTRO</t>
  </si>
  <si>
    <t xml:space="preserve">P038F</t>
  </si>
  <si>
    <t xml:space="preserve">CANASTILLA MATERNAL</t>
  </si>
  <si>
    <t xml:space="preserve">P038G</t>
  </si>
  <si>
    <t xml:space="preserve">APOYO PARA TITULACION</t>
  </si>
  <si>
    <t xml:space="preserve">P038H</t>
  </si>
  <si>
    <t xml:space="preserve">APOYO POR MAESTRIAS</t>
  </si>
  <si>
    <t xml:space="preserve">P038I</t>
  </si>
  <si>
    <t xml:space="preserve">ESTIMULO POR DIA DEL PADRE</t>
  </si>
  <si>
    <t xml:space="preserve">P038J</t>
  </si>
  <si>
    <t xml:space="preserve">APOYO POR NUPCIAS</t>
  </si>
  <si>
    <t xml:space="preserve">P038K</t>
  </si>
  <si>
    <t xml:space="preserve">APARATOS ORTOPEDICOS</t>
  </si>
  <si>
    <t xml:space="preserve">P038L</t>
  </si>
  <si>
    <t xml:space="preserve">DEVOLUCION DE RETENCIONES INDEBIDAS O EXCEDIDAS</t>
  </si>
  <si>
    <t xml:space="preserve">P039A</t>
  </si>
  <si>
    <t xml:space="preserve">GRATIFICACION POR RENUNCIA VOLUNTARIA</t>
  </si>
  <si>
    <t xml:space="preserve">Formato: Trabajadores que Cobran con RFC / CURP con Formato Incorrecto</t>
  </si>
  <si>
    <t xml:space="preserve">NOMBRE TRABAJADOR</t>
  </si>
  <si>
    <t xml:space="preserve">Motivo</t>
  </si>
  <si>
    <t xml:space="preserve">Sin RFC o erroneo</t>
  </si>
  <si>
    <t xml:space="preserve">RFC Sin Homoclave</t>
  </si>
  <si>
    <t xml:space="preserve">Sin CURP o Erronea</t>
  </si>
  <si>
    <t xml:space="preserve">Total Sin RFC o Erroneo:</t>
  </si>
  <si>
    <t xml:space="preserve">Total RFC Sin Homoclave:</t>
  </si>
  <si>
    <t xml:space="preserve">Total Sin CURP o Erroneo:</t>
  </si>
  <si>
    <t xml:space="preserve">Formato: Trabajadores con Doble Asignación Salarial en Municipios no Colindantes Geográficamente</t>
  </si>
  <si>
    <t xml:space="preserve">Municipio</t>
  </si>
  <si>
    <t xml:space="preserve">Localidad</t>
  </si>
  <si>
    <t xml:space="preserve">Nombre del Trabajador</t>
  </si>
  <si>
    <t xml:space="preserve">Nombre CT</t>
  </si>
  <si>
    <t xml:space="preserve">Periodo en el CT</t>
  </si>
  <si>
    <t xml:space="preserve">Periodo en el CT
Desde</t>
  </si>
  <si>
    <t xml:space="preserve">Periodo en el CTH
asta</t>
  </si>
  <si>
    <t xml:space="preserve">Importante: Listar Sólo los Municipios no Colindantes</t>
  </si>
  <si>
    <t xml:space="preserve">Formato: Trabajadores Ocupando Plazas que Superan el Número de Horas de Compatibilidad Autorizadas</t>
  </si>
  <si>
    <t xml:space="preserve">CT</t>
  </si>
  <si>
    <t xml:space="preserve">Turno CT</t>
  </si>
  <si>
    <t xml:space="preserve">Periodo</t>
  </si>
  <si>
    <t xml:space="preserve">Total de Horas en el CT</t>
  </si>
  <si>
    <t xml:space="preserve">Horas de compatibilidad de la categoría</t>
  </si>
  <si>
    <t xml:space="preserve">Periodo
Desde</t>
  </si>
  <si>
    <t xml:space="preserve">Periodo
Hasta</t>
  </si>
  <si>
    <t xml:space="preserve">Formato: Trabajadores Cuyo Salario Básico Supere los Ingresos Promedio de un Docente en la Categoría más Alta del Tabulador Salarial Correspondiente a Cada Entidad</t>
  </si>
  <si>
    <t xml:space="preserve">Clave Presupuestal Integrada y Categoria aparte</t>
  </si>
  <si>
    <t xml:space="preserve">Monto de Remuneraciones Mensuales </t>
  </si>
  <si>
    <t xml:space="preserve">Monto de referencia</t>
  </si>
  <si>
    <t xml:space="preserve">Diferencia
(R-S)</t>
  </si>
  <si>
    <t xml:space="preserve">No. de plaza</t>
  </si>
  <si>
    <t xml:space="preserve">113110032301CF3320600.0014443</t>
  </si>
  <si>
    <t xml:space="preserve">CANCUN</t>
  </si>
  <si>
    <t xml:space="preserve">113110032301CF3320600.0013160</t>
  </si>
  <si>
    <t xml:space="preserve">113110032301CF3320600.0013157</t>
  </si>
  <si>
    <t xml:space="preserve">113110032301CF3320600.0013156</t>
  </si>
  <si>
    <t xml:space="preserve">113110032302CF3320400.0014451</t>
  </si>
  <si>
    <t xml:space="preserve">COZUMEL</t>
  </si>
  <si>
    <t xml:space="preserve">113110032302CF3320600.0013976</t>
  </si>
  <si>
    <t xml:space="preserve">113110032302CF3320600.0013975</t>
  </si>
  <si>
    <t xml:space="preserve">113110032303CF3320600.0014022</t>
  </si>
  <si>
    <t xml:space="preserve">FELIPE CARRILLO PUERTO</t>
  </si>
  <si>
    <t xml:space="preserve">113110032303CF3320600.0014023</t>
  </si>
  <si>
    <t xml:space="preserve">113110032303CF3320600.0014024</t>
  </si>
  <si>
    <t xml:space="preserve">113110032304CF3320600.0013645</t>
  </si>
  <si>
    <t xml:space="preserve">JESUS MARTINEZ ROSS</t>
  </si>
  <si>
    <t xml:space="preserve">113110032304CF3320600.0054749</t>
  </si>
  <si>
    <t xml:space="preserve">113110032305CF3320600.0054672</t>
  </si>
  <si>
    <t xml:space="preserve">CANCUN II</t>
  </si>
  <si>
    <t xml:space="preserve">113110032305CF3320600.0054604</t>
  </si>
  <si>
    <t xml:space="preserve">113110032305CF3320600.0013159</t>
  </si>
  <si>
    <t xml:space="preserve">113110032305CF3320600.0054603</t>
  </si>
  <si>
    <t xml:space="preserve">113110032306CF3320600.0054700</t>
  </si>
  <si>
    <t xml:space="preserve">CANCUN III</t>
  </si>
  <si>
    <t xml:space="preserve">113110032307CF3320600.0054857</t>
  </si>
  <si>
    <t xml:space="preserve">PLAYA DEL CARMEN</t>
  </si>
  <si>
    <t xml:space="preserve">113110032307CF3320600.0054781</t>
  </si>
  <si>
    <t xml:space="preserve">113110032307CF3320600.0054782</t>
  </si>
  <si>
    <t xml:space="preserve">113110032304CF3320600.0013644</t>
  </si>
  <si>
    <t xml:space="preserve">113110032305CF3320600.0013158</t>
  </si>
  <si>
    <t xml:space="preserve">113110032301CF3320600.0054797</t>
  </si>
  <si>
    <t xml:space="preserve">113110032302CF3320600.0013974</t>
  </si>
  <si>
    <t xml:space="preserve">113110032304CF3320600.0013161</t>
  </si>
  <si>
    <t xml:space="preserve">113110032304CF3320600.0014444</t>
  </si>
  <si>
    <t xml:space="preserve">113110032306CF3320600.0054699</t>
  </si>
  <si>
    <t xml:space="preserve">113110032307CF3320600.0054665</t>
  </si>
  <si>
    <t xml:space="preserve">113110032301CF3320400.0000087</t>
  </si>
  <si>
    <t xml:space="preserve">113110032301CF3320400.0054692</t>
  </si>
  <si>
    <t xml:space="preserve">113110032302CF3320400.0004184</t>
  </si>
  <si>
    <t xml:space="preserve">113110032304CF3320400.0001676</t>
  </si>
  <si>
    <t xml:space="preserve">113110032304CF3320400.0001667</t>
  </si>
  <si>
    <t xml:space="preserve">113110032304CF3320400.0054724</t>
  </si>
  <si>
    <t xml:space="preserve">113110032304CF3320400.0054663</t>
  </si>
  <si>
    <t xml:space="preserve">113110032304CF3320400.0001666</t>
  </si>
  <si>
    <t xml:space="preserve">113110032306CF3320400.0054631</t>
  </si>
  <si>
    <t xml:space="preserve">113110032306CF3320400.0054808</t>
  </si>
  <si>
    <t xml:space="preserve">Total Remuneraciones Mensuales:</t>
  </si>
  <si>
    <t xml:space="preserve">Total Diferencia:</t>
  </si>
  <si>
    <t xml:space="preserve">Entidad Federativa:QUINTANA ROO</t>
  </si>
  <si>
    <t xml:space="preserve">Personal Registrado en la Nómina Federalizada</t>
  </si>
  <si>
    <t xml:space="preserve">Nómina</t>
  </si>
  <si>
    <t xml:space="preserve">Plaza (Clave presupuestal)</t>
  </si>
  <si>
    <t xml:space="preserve">Categoría de la plaza</t>
  </si>
  <si>
    <t xml:space="preserve">Movimientos</t>
  </si>
  <si>
    <t xml:space="preserve">Nómina Ordinaria</t>
  </si>
  <si>
    <t xml:space="preserve">120110052304E370115.0000000</t>
  </si>
  <si>
    <t xml:space="preserve">ALTA CCT</t>
  </si>
  <si>
    <t xml:space="preserve">12012304 E37010000000</t>
  </si>
  <si>
    <t xml:space="preserve">12012303 E37010000000</t>
  </si>
  <si>
    <t xml:space="preserve">12012302 E370010000000</t>
  </si>
  <si>
    <t xml:space="preserve">120123 E3701040000000</t>
  </si>
  <si>
    <t xml:space="preserve">BAJA CCT</t>
  </si>
  <si>
    <t xml:space="preserve">Información reportada por la Entidad Federativa, correspondiente al periodo</t>
  </si>
  <si>
    <t xml:space="preserve">La Entidad Federativa pudo haber reportado pagos a más de una persona con la misma plaza por distintos motivos de carácter administrativo</t>
  </si>
  <si>
    <t xml:space="preserve">Alta: Se refiere a la incorporación de la plaza a la Base de Datos en este sistema</t>
  </si>
  <si>
    <t xml:space="preserve">Elige un Fondo…</t>
  </si>
  <si>
    <t xml:space="preserve">Fondo de Aportaciones para la Educación Tecnológica y de Adultos/Instituto Nacional para la Educación de los Adultos (FAETA/INEA)</t>
  </si>
  <si>
    <t xml:space="preserve">Elige la Entidad Federativa…</t>
  </si>
  <si>
    <t xml:space="preserve">Elige el Periodo…</t>
  </si>
  <si>
    <t xml:space="preserve">AGUASCALIENTES</t>
  </si>
  <si>
    <t xml:space="preserve">1er. Trimestre 2016</t>
  </si>
  <si>
    <t xml:space="preserve">BAJA CALIFORNIA</t>
  </si>
  <si>
    <t xml:space="preserve">2do. Trimestre 2016</t>
  </si>
  <si>
    <t xml:space="preserve">BAJA CALIFORNIA SUR</t>
  </si>
  <si>
    <t xml:space="preserve">3er. Trimestre 2016</t>
  </si>
  <si>
    <t xml:space="preserve">CAMPECHE</t>
  </si>
  <si>
    <t xml:space="preserve">4to. Trimestre 2016</t>
  </si>
  <si>
    <t xml:space="preserve">COAHUILA </t>
  </si>
  <si>
    <t xml:space="preserve">1er. Trimestre 2017</t>
  </si>
  <si>
    <t xml:space="preserve">Elige el Año…</t>
  </si>
  <si>
    <t xml:space="preserve">COLIMA </t>
  </si>
  <si>
    <t xml:space="preserve">2do. Trimestre 2017</t>
  </si>
  <si>
    <t xml:space="preserve">CHIAPAS </t>
  </si>
  <si>
    <t xml:space="preserve">3er. Trimestre 2017</t>
  </si>
  <si>
    <t xml:space="preserve">CHIHUAHUA </t>
  </si>
  <si>
    <t xml:space="preserve">4to. Trimestre 2017</t>
  </si>
  <si>
    <t xml:space="preserve">DISTRITO FEDERAL</t>
  </si>
  <si>
    <t xml:space="preserve"> DURANGO </t>
  </si>
  <si>
    <t xml:space="preserve"> GUANAJUATO </t>
  </si>
  <si>
    <t xml:space="preserve"> GUERRERO </t>
  </si>
  <si>
    <t xml:space="preserve"> HIDALGO</t>
  </si>
  <si>
    <t xml:space="preserve"> JALISCO </t>
  </si>
  <si>
    <t xml:space="preserve"> MEXICO </t>
  </si>
  <si>
    <t xml:space="preserve"> MICHOACAN </t>
  </si>
  <si>
    <t xml:space="preserve"> MORELOS </t>
  </si>
  <si>
    <t xml:space="preserve"> NAYARIT </t>
  </si>
  <si>
    <t xml:space="preserve"> NUEVO LEON</t>
  </si>
  <si>
    <t xml:space="preserve"> OAXACA </t>
  </si>
  <si>
    <t xml:space="preserve"> PUEBLA </t>
  </si>
  <si>
    <t xml:space="preserve"> QUERETARO </t>
  </si>
  <si>
    <t xml:space="preserve"> SAN LUIS</t>
  </si>
  <si>
    <t xml:space="preserve"> SINALOA </t>
  </si>
  <si>
    <t xml:space="preserve"> SONORA </t>
  </si>
  <si>
    <t xml:space="preserve"> TABASCO </t>
  </si>
  <si>
    <t xml:space="preserve"> TAMAULIPAS </t>
  </si>
  <si>
    <t xml:space="preserve"> TLAXCALA </t>
  </si>
  <si>
    <t xml:space="preserve"> VERACRUZ</t>
  </si>
  <si>
    <t xml:space="preserve"> YUCATÁN </t>
  </si>
  <si>
    <t xml:space="preserve"> ZACATECAS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"/>
    <numFmt numFmtId="166" formatCode="_-* #,##0.00_-;\-* #,##0.00_-;_-* \-??_-;_-@_-"/>
    <numFmt numFmtId="167" formatCode="0"/>
    <numFmt numFmtId="168" formatCode="#,##0.00_ ;\-#,##0.00\ "/>
    <numFmt numFmtId="169" formatCode="0_ ;\-0\ "/>
    <numFmt numFmtId="170" formatCode="[$-409]m/d/yyyy"/>
    <numFmt numFmtId="171" formatCode="@"/>
    <numFmt numFmtId="172" formatCode="00.0"/>
    <numFmt numFmtId="173" formatCode="#,##0.00"/>
    <numFmt numFmtId="174" formatCode="#,##0_ ;\-#,##0\ "/>
    <numFmt numFmtId="175" formatCode="0.00"/>
    <numFmt numFmtId="176" formatCode="0.0"/>
    <numFmt numFmtId="177" formatCode="#,##0"/>
    <numFmt numFmtId="178" formatCode="[$-409]#,##0_);\(#,##0\)"/>
    <numFmt numFmtId="179" formatCode="_-\$* #,##0.00_-;&quot;-$&quot;* #,##0.00_-;_-\$* \-??_-;_-@_-"/>
    <numFmt numFmtId="180" formatCode="\$#,##0.00;&quot;-$&quot;#,##0.00"/>
    <numFmt numFmtId="181" formatCode="0.00E+00"/>
  </numFmts>
  <fonts count="6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i val="true"/>
      <sz val="14"/>
      <color rgb="FF000000"/>
      <name val="Calibri"/>
      <family val="2"/>
    </font>
    <font>
      <sz val="18"/>
      <color rgb="FF000000"/>
      <name val="Calibri"/>
      <family val="2"/>
    </font>
    <font>
      <i val="true"/>
      <sz val="18"/>
      <color rgb="FF000000"/>
      <name val="Calibri"/>
      <family val="2"/>
    </font>
    <font>
      <b val="true"/>
      <sz val="18"/>
      <color rgb="FF808080"/>
      <name val="Calibri"/>
      <family val="2"/>
    </font>
    <font>
      <u val="single"/>
      <sz val="11"/>
      <color rgb="FF0066CC"/>
      <name val="Calibri"/>
      <family val="2"/>
    </font>
    <font>
      <b val="true"/>
      <sz val="12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8"/>
      <name val="Calibri"/>
      <family val="2"/>
    </font>
    <font>
      <b val="true"/>
      <sz val="11"/>
      <color rgb="FF808080"/>
      <name val="Calibri"/>
      <family val="2"/>
    </font>
    <font>
      <b val="true"/>
      <sz val="18"/>
      <color rgb="FF000000"/>
      <name val="Calibri"/>
      <family val="2"/>
    </font>
    <font>
      <sz val="18"/>
      <color rgb="FF808080"/>
      <name val="Calibri"/>
      <family val="2"/>
    </font>
    <font>
      <b val="true"/>
      <sz val="18"/>
      <color rgb="FF333333"/>
      <name val="Calibri"/>
      <family val="2"/>
    </font>
    <font>
      <sz val="11"/>
      <color rgb="FF333333"/>
      <name val="Calibri"/>
      <family val="2"/>
    </font>
    <font>
      <sz val="14"/>
      <color rgb="FF333333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6"/>
      <color rgb="FF333333"/>
      <name val="Calibri"/>
      <family val="2"/>
    </font>
    <font>
      <b val="true"/>
      <sz val="10"/>
      <color rgb="FF333333"/>
      <name val="Calibri"/>
      <family val="2"/>
    </font>
    <font>
      <b val="true"/>
      <sz val="10"/>
      <name val="Calibri"/>
      <family val="2"/>
    </font>
    <font>
      <sz val="36"/>
      <name val="Calibri"/>
      <family val="2"/>
    </font>
    <font>
      <b val="true"/>
      <sz val="11"/>
      <name val="Calibri"/>
      <family val="2"/>
    </font>
    <font>
      <b val="true"/>
      <sz val="11"/>
      <color rgb="FF333333"/>
      <name val="Calibri"/>
      <family val="2"/>
    </font>
    <font>
      <sz val="10"/>
      <name val="Calibri"/>
      <family val="2"/>
    </font>
    <font>
      <sz val="9"/>
      <color rgb="FF000000"/>
      <name val="MS Shell Dlg 2"/>
      <family val="0"/>
    </font>
    <font>
      <sz val="10"/>
      <color rgb="FF333333"/>
      <name val="Calibri"/>
      <family val="2"/>
    </font>
    <font>
      <sz val="10"/>
      <color rgb="FFFFFFFF"/>
      <name val="Calibri"/>
      <family val="2"/>
    </font>
    <font>
      <sz val="9"/>
      <color rgb="FF000000"/>
      <name val="Arial"/>
      <family val="2"/>
    </font>
    <font>
      <sz val="11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6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sz val="9"/>
      <color rgb="FF000000"/>
      <name val="Calibri"/>
      <family val="2"/>
    </font>
    <font>
      <sz val="36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color rgb="FFFF0000"/>
      <name val="Calibri"/>
      <family val="2"/>
    </font>
    <font>
      <sz val="18"/>
      <color rgb="FF333333"/>
      <name val="Calibri"/>
      <family val="2"/>
    </font>
    <font>
      <sz val="26"/>
      <color rgb="FF333333"/>
      <name val="Calibri"/>
      <family val="2"/>
    </font>
    <font>
      <sz val="11"/>
      <color rgb="FF333399"/>
      <name val="Calibri"/>
      <family val="2"/>
    </font>
    <font>
      <sz val="9"/>
      <color rgb="FF333399"/>
      <name val="Calibri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name val="Verdana"/>
      <family val="2"/>
    </font>
    <font>
      <b val="true"/>
      <sz val="9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5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*unknown*" xfId="20" builtinId="8"/>
    <cellStyle name="Excel_BuiltIn_40% - Énfasis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5</xdr:col>
      <xdr:colOff>494640</xdr:colOff>
      <xdr:row>5</xdr:row>
      <xdr:rowOff>950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9920" y="37800"/>
          <a:ext cx="45295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0</xdr:rowOff>
    </xdr:from>
    <xdr:to>
      <xdr:col>3</xdr:col>
      <xdr:colOff>978480</xdr:colOff>
      <xdr:row>4</xdr:row>
      <xdr:rowOff>6696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241200" y="0"/>
          <a:ext cx="4008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0</xdr:rowOff>
    </xdr:from>
    <xdr:to>
      <xdr:col>4</xdr:col>
      <xdr:colOff>1672200</xdr:colOff>
      <xdr:row>6</xdr:row>
      <xdr:rowOff>9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250920" y="0"/>
          <a:ext cx="414720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0</xdr:row>
      <xdr:rowOff>0</xdr:rowOff>
    </xdr:from>
    <xdr:to>
      <xdr:col>3</xdr:col>
      <xdr:colOff>374400</xdr:colOff>
      <xdr:row>3</xdr:row>
      <xdr:rowOff>19080</xdr:rowOff>
    </xdr:to>
    <xdr:pic>
      <xdr:nvPicPr>
        <xdr:cNvPr id="11" name="2 Imagen" descr=""/>
        <xdr:cNvPicPr/>
      </xdr:nvPicPr>
      <xdr:blipFill>
        <a:blip r:embed="rId1"/>
        <a:stretch/>
      </xdr:blipFill>
      <xdr:spPr>
        <a:xfrm>
          <a:off x="170280" y="0"/>
          <a:ext cx="23464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0</xdr:rowOff>
    </xdr:from>
    <xdr:to>
      <xdr:col>3</xdr:col>
      <xdr:colOff>946800</xdr:colOff>
      <xdr:row>3</xdr:row>
      <xdr:rowOff>123480</xdr:rowOff>
    </xdr:to>
    <xdr:pic>
      <xdr:nvPicPr>
        <xdr:cNvPr id="12" name="2 Imagen" descr=""/>
        <xdr:cNvPicPr/>
      </xdr:nvPicPr>
      <xdr:blipFill>
        <a:blip r:embed="rId1"/>
        <a:stretch/>
      </xdr:blipFill>
      <xdr:spPr>
        <a:xfrm>
          <a:off x="160560" y="0"/>
          <a:ext cx="2847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0</xdr:rowOff>
    </xdr:from>
    <xdr:to>
      <xdr:col>2</xdr:col>
      <xdr:colOff>1350720</xdr:colOff>
      <xdr:row>2</xdr:row>
      <xdr:rowOff>181080</xdr:rowOff>
    </xdr:to>
    <xdr:pic>
      <xdr:nvPicPr>
        <xdr:cNvPr id="13" name="2 Imagen" descr=""/>
        <xdr:cNvPicPr/>
      </xdr:nvPicPr>
      <xdr:blipFill>
        <a:blip r:embed="rId1"/>
        <a:stretch/>
      </xdr:blipFill>
      <xdr:spPr>
        <a:xfrm>
          <a:off x="321480" y="0"/>
          <a:ext cx="26992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2</xdr:col>
      <xdr:colOff>2468520</xdr:colOff>
      <xdr:row>6</xdr:row>
      <xdr:rowOff>28440</xdr:rowOff>
    </xdr:to>
    <xdr:pic>
      <xdr:nvPicPr>
        <xdr:cNvPr id="14" name="2 Imagen" descr=""/>
        <xdr:cNvPicPr/>
      </xdr:nvPicPr>
      <xdr:blipFill>
        <a:blip r:embed="rId1"/>
        <a:stretch/>
      </xdr:blipFill>
      <xdr:spPr>
        <a:xfrm>
          <a:off x="280800" y="0"/>
          <a:ext cx="413964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2</xdr:col>
      <xdr:colOff>1539720</xdr:colOff>
      <xdr:row>3</xdr:row>
      <xdr:rowOff>142560</xdr:rowOff>
    </xdr:to>
    <xdr:pic>
      <xdr:nvPicPr>
        <xdr:cNvPr id="15" name="4 Imagen" descr=""/>
        <xdr:cNvPicPr/>
      </xdr:nvPicPr>
      <xdr:blipFill>
        <a:blip r:embed="rId1"/>
        <a:stretch/>
      </xdr:blipFill>
      <xdr:spPr>
        <a:xfrm>
          <a:off x="271080" y="0"/>
          <a:ext cx="2143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0</xdr:rowOff>
    </xdr:from>
    <xdr:to>
      <xdr:col>3</xdr:col>
      <xdr:colOff>2187360</xdr:colOff>
      <xdr:row>6</xdr:row>
      <xdr:rowOff>180720</xdr:rowOff>
    </xdr:to>
    <xdr:pic>
      <xdr:nvPicPr>
        <xdr:cNvPr id="16" name="2 Imagen" descr=""/>
        <xdr:cNvPicPr/>
      </xdr:nvPicPr>
      <xdr:blipFill>
        <a:blip r:embed="rId1"/>
        <a:stretch/>
      </xdr:blipFill>
      <xdr:spPr>
        <a:xfrm>
          <a:off x="230760" y="0"/>
          <a:ext cx="485424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0</xdr:rowOff>
    </xdr:from>
    <xdr:to>
      <xdr:col>3</xdr:col>
      <xdr:colOff>132120</xdr:colOff>
      <xdr:row>3</xdr:row>
      <xdr:rowOff>190800</xdr:rowOff>
    </xdr:to>
    <xdr:pic>
      <xdr:nvPicPr>
        <xdr:cNvPr id="17" name="2 Imagen" descr=""/>
        <xdr:cNvPicPr/>
      </xdr:nvPicPr>
      <xdr:blipFill>
        <a:blip r:embed="rId1"/>
        <a:stretch/>
      </xdr:blipFill>
      <xdr:spPr>
        <a:xfrm>
          <a:off x="472680" y="0"/>
          <a:ext cx="487332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2</xdr:col>
      <xdr:colOff>1461600</xdr:colOff>
      <xdr:row>4</xdr:row>
      <xdr:rowOff>1429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250920" y="75960"/>
          <a:ext cx="28000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71720</xdr:rowOff>
    </xdr:from>
    <xdr:to>
      <xdr:col>3</xdr:col>
      <xdr:colOff>1069560</xdr:colOff>
      <xdr:row>7</xdr:row>
      <xdr:rowOff>19080</xdr:rowOff>
    </xdr:to>
    <xdr:pic>
      <xdr:nvPicPr>
        <xdr:cNvPr id="2" name="4 Imagen" descr=""/>
        <xdr:cNvPicPr/>
      </xdr:nvPicPr>
      <xdr:blipFill>
        <a:blip r:embed="rId1"/>
        <a:stretch/>
      </xdr:blipFill>
      <xdr:spPr>
        <a:xfrm>
          <a:off x="300960" y="171720"/>
          <a:ext cx="39481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57240</xdr:rowOff>
    </xdr:from>
    <xdr:to>
      <xdr:col>4</xdr:col>
      <xdr:colOff>849600</xdr:colOff>
      <xdr:row>7</xdr:row>
      <xdr:rowOff>5724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250920" y="57240"/>
          <a:ext cx="485496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0</xdr:rowOff>
    </xdr:from>
    <xdr:to>
      <xdr:col>3</xdr:col>
      <xdr:colOff>877680</xdr:colOff>
      <xdr:row>5</xdr:row>
      <xdr:rowOff>19044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170640" y="0"/>
          <a:ext cx="40078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840</xdr:rowOff>
    </xdr:from>
    <xdr:to>
      <xdr:col>4</xdr:col>
      <xdr:colOff>998280</xdr:colOff>
      <xdr:row>4</xdr:row>
      <xdr:rowOff>142920</xdr:rowOff>
    </xdr:to>
    <xdr:pic>
      <xdr:nvPicPr>
        <xdr:cNvPr id="5" name="2 Imagen" descr=""/>
        <xdr:cNvPicPr/>
      </xdr:nvPicPr>
      <xdr:blipFill>
        <a:blip r:embed="rId1"/>
        <a:stretch/>
      </xdr:blipFill>
      <xdr:spPr>
        <a:xfrm>
          <a:off x="0" y="114840"/>
          <a:ext cx="435888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0</xdr:rowOff>
    </xdr:from>
    <xdr:to>
      <xdr:col>3</xdr:col>
      <xdr:colOff>1341360</xdr:colOff>
      <xdr:row>2</xdr:row>
      <xdr:rowOff>36180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150120" y="0"/>
          <a:ext cx="41083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0</xdr:rowOff>
    </xdr:from>
    <xdr:to>
      <xdr:col>2</xdr:col>
      <xdr:colOff>1301400</xdr:colOff>
      <xdr:row>6</xdr:row>
      <xdr:rowOff>9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211680" y="0"/>
          <a:ext cx="407880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245880</xdr:colOff>
      <xdr:row>5</xdr:row>
      <xdr:rowOff>180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261000" y="0"/>
          <a:ext cx="4120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T5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9" zoomScalePageLayoutView="66" workbookViewId="0">
      <selection pane="topLeft" activeCell="J24" activeCellId="0" sqref="J24:J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1.28"/>
    <col collapsed="false" customWidth="true" hidden="false" outlineLevel="0" max="6" min="4" style="0" width="20.7"/>
    <col collapsed="false" customWidth="true" hidden="false" outlineLevel="0" max="7" min="7" style="0" width="37.28"/>
    <col collapsed="false" customWidth="true" hidden="false" outlineLevel="0" max="8" min="8" style="0" width="1.7"/>
    <col collapsed="false" customWidth="true" hidden="false" outlineLevel="0" max="9" min="9" style="0" width="22.28"/>
    <col collapsed="false" customWidth="true" hidden="false" outlineLevel="0" max="10" min="10" style="0" width="1.56"/>
    <col collapsed="false" customWidth="true" hidden="false" outlineLevel="0" max="11" min="11" style="0" width="15.28"/>
    <col collapsed="false" customWidth="true" hidden="false" outlineLevel="0" max="12" min="12" style="0" width="1.7"/>
    <col collapsed="false" customWidth="true" hidden="false" outlineLevel="0" max="13" min="13" style="0" width="17.99"/>
    <col collapsed="false" customWidth="true" hidden="false" outlineLevel="0" max="14" min="14" style="0" width="1.28"/>
    <col collapsed="false" customWidth="true" hidden="false" outlineLevel="0" max="15" min="15" style="0" width="16.13"/>
    <col collapsed="false" customWidth="true" hidden="false" outlineLevel="0" max="16" min="16" style="0" width="1.28"/>
    <col collapsed="false" customWidth="true" hidden="false" outlineLevel="0" max="17" min="17" style="0" width="19.7"/>
    <col collapsed="false" customWidth="true" hidden="false" outlineLevel="0" max="18" min="18" style="0" width="1.56"/>
    <col collapsed="false" customWidth="true" hidden="false" outlineLevel="0" max="19" min="19" style="0" width="36.7"/>
    <col collapsed="false" customWidth="true" hidden="false" outlineLevel="0" max="20" min="20" style="0" width="1.28"/>
  </cols>
  <sheetData>
    <row r="6" customFormat="false" ht="15" hidden="false" customHeight="false" outlineLevel="0" collapsed="false">
      <c r="D6" s="1"/>
    </row>
    <row r="9" customFormat="false" ht="15" hidden="false" customHeight="true" outlineLevel="0" collapsed="false"/>
    <row r="10" customFormat="false" ht="21" hidden="false" customHeight="true" outlineLevel="0" collapsed="false">
      <c r="C10" s="2" t="s">
        <v>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21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21" hidden="false" customHeight="tru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5" customFormat="false" ht="15" hidden="false" customHeight="tru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8.75" hidden="false" customHeight="false" outlineLevel="0" collapsed="false">
      <c r="B16" s="3" t="s">
        <v>1</v>
      </c>
      <c r="C16" s="3"/>
      <c r="D16" s="3"/>
      <c r="E16" s="4" t="s">
        <v>2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1"/>
    </row>
    <row r="17" customFormat="false" ht="18.75" hidden="false" customHeight="false" outlineLevel="0" collapsed="false">
      <c r="B17" s="3" t="s">
        <v>3</v>
      </c>
      <c r="E17" s="4" t="s">
        <v>4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1"/>
    </row>
    <row r="18" customFormat="false" ht="18.75" hidden="false" customHeight="false" outlineLevel="0" collapsed="false">
      <c r="B18" s="3" t="s">
        <v>5</v>
      </c>
      <c r="D18" s="5"/>
      <c r="E18" s="4" t="s">
        <v>6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1"/>
    </row>
    <row r="19" customFormat="false" ht="23.25" hidden="false" customHeight="false" outlineLevel="0" collapsed="false">
      <c r="B19" s="3"/>
      <c r="C19" s="6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8"/>
      <c r="R19" s="8"/>
      <c r="S19" s="8"/>
      <c r="T19" s="1"/>
    </row>
    <row r="20" customFormat="false" ht="23.25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1"/>
    </row>
    <row r="21" customFormat="false" ht="54" hidden="false" customHeight="true" outlineLevel="0" collapsed="false">
      <c r="C21" s="6"/>
      <c r="D21" s="6"/>
      <c r="E21" s="8"/>
      <c r="F21" s="8"/>
      <c r="G21" s="8"/>
      <c r="H21" s="8"/>
      <c r="I21" s="9" t="s">
        <v>7</v>
      </c>
      <c r="J21" s="9"/>
      <c r="K21" s="9" t="s">
        <v>8</v>
      </c>
      <c r="L21" s="9"/>
      <c r="M21" s="10" t="s">
        <v>9</v>
      </c>
      <c r="N21" s="9"/>
      <c r="O21" s="10" t="s">
        <v>10</v>
      </c>
      <c r="P21" s="9"/>
      <c r="Q21" s="10" t="s">
        <v>11</v>
      </c>
      <c r="R21" s="9"/>
      <c r="S21" s="10" t="s">
        <v>12</v>
      </c>
      <c r="T21" s="11"/>
    </row>
    <row r="22" customFormat="false" ht="23.25" hidden="false" customHeight="false" outlineLevel="0" collapsed="false">
      <c r="C22" s="6"/>
      <c r="D22" s="8"/>
      <c r="E22" s="8"/>
      <c r="F22" s="8"/>
      <c r="G22" s="8"/>
      <c r="H22" s="8"/>
      <c r="I22" s="12"/>
      <c r="J22" s="13"/>
      <c r="K22" s="12"/>
      <c r="L22" s="13"/>
      <c r="M22" s="13"/>
      <c r="N22" s="13"/>
      <c r="O22" s="13"/>
      <c r="P22" s="13"/>
      <c r="Q22" s="13"/>
      <c r="R22" s="13"/>
      <c r="S22" s="13"/>
      <c r="T22" s="11"/>
    </row>
    <row r="23" customFormat="false" ht="23.25" hidden="false" customHeight="false" outlineLevel="0" collapsed="false">
      <c r="C23" s="6"/>
      <c r="D23" s="8"/>
      <c r="E23" s="8"/>
      <c r="F23" s="8"/>
      <c r="G23" s="8"/>
      <c r="H23" s="8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1"/>
    </row>
    <row r="24" customFormat="false" ht="23.25" hidden="false" customHeight="false" outlineLevel="0" collapsed="false">
      <c r="C24" s="6"/>
      <c r="D24" s="8"/>
      <c r="E24" s="8"/>
      <c r="F24" s="8"/>
      <c r="G24" s="8"/>
      <c r="H24" s="8"/>
      <c r="I24" s="6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1"/>
    </row>
    <row r="25" customFormat="false" ht="24" hidden="false" customHeight="true" outlineLevel="0" collapsed="false">
      <c r="B25" s="14" t="n">
        <v>1</v>
      </c>
      <c r="C25" s="15" t="s">
        <v>13</v>
      </c>
      <c r="D25" s="16" t="s">
        <v>14</v>
      </c>
      <c r="E25" s="16"/>
      <c r="F25" s="16"/>
      <c r="G25" s="16"/>
      <c r="H25" s="17"/>
      <c r="I25" s="18" t="n">
        <v>0</v>
      </c>
      <c r="J25" s="19" t="n">
        <v>1</v>
      </c>
      <c r="K25" s="18" t="n">
        <v>1</v>
      </c>
      <c r="L25" s="19"/>
      <c r="M25" s="18" t="n">
        <v>0</v>
      </c>
      <c r="N25" s="18"/>
      <c r="O25" s="18" t="n">
        <v>0</v>
      </c>
      <c r="P25" s="18"/>
      <c r="Q25" s="18" t="n">
        <v>0</v>
      </c>
      <c r="R25" s="19"/>
      <c r="S25" s="18" t="n">
        <v>0</v>
      </c>
      <c r="T25" s="20"/>
    </row>
    <row r="26" customFormat="false" ht="24" hidden="false" customHeight="true" outlineLevel="0" collapsed="false">
      <c r="B26" s="14" t="n">
        <v>2</v>
      </c>
      <c r="C26" s="15" t="s">
        <v>15</v>
      </c>
      <c r="D26" s="16" t="s">
        <v>16</v>
      </c>
      <c r="E26" s="16"/>
      <c r="F26" s="16"/>
      <c r="G26" s="16"/>
      <c r="H26" s="17"/>
      <c r="I26" s="18" t="n">
        <v>0</v>
      </c>
      <c r="J26" s="19" t="n">
        <v>1</v>
      </c>
      <c r="K26" s="18" t="n">
        <v>1</v>
      </c>
      <c r="L26" s="19"/>
      <c r="M26" s="18" t="n">
        <v>0</v>
      </c>
      <c r="N26" s="18"/>
      <c r="O26" s="18" t="n">
        <v>0</v>
      </c>
      <c r="P26" s="18"/>
      <c r="Q26" s="18" t="n">
        <v>0</v>
      </c>
      <c r="R26" s="19"/>
      <c r="S26" s="18" t="n">
        <v>0</v>
      </c>
      <c r="T26" s="20"/>
    </row>
    <row r="27" customFormat="false" ht="42" hidden="false" customHeight="true" outlineLevel="0" collapsed="false">
      <c r="B27" s="14" t="n">
        <v>3</v>
      </c>
      <c r="C27" s="15" t="s">
        <v>17</v>
      </c>
      <c r="D27" s="21" t="s">
        <v>18</v>
      </c>
      <c r="E27" s="21"/>
      <c r="F27" s="21"/>
      <c r="G27" s="21"/>
      <c r="H27" s="22"/>
      <c r="I27" s="18" t="n">
        <v>0</v>
      </c>
      <c r="J27" s="19" t="n">
        <v>1</v>
      </c>
      <c r="K27" s="18" t="n">
        <v>1</v>
      </c>
      <c r="L27" s="19"/>
      <c r="M27" s="18" t="n">
        <v>0</v>
      </c>
      <c r="N27" s="18"/>
      <c r="O27" s="18" t="n">
        <v>0</v>
      </c>
      <c r="P27" s="18"/>
      <c r="Q27" s="18" t="n">
        <v>0</v>
      </c>
      <c r="R27" s="19"/>
      <c r="S27" s="18" t="n">
        <v>0</v>
      </c>
      <c r="T27" s="20"/>
    </row>
    <row r="28" customFormat="false" ht="24" hidden="false" customHeight="true" outlineLevel="0" collapsed="false">
      <c r="B28" s="14" t="n">
        <v>4</v>
      </c>
      <c r="C28" s="15" t="s">
        <v>19</v>
      </c>
      <c r="D28" s="23" t="s">
        <v>20</v>
      </c>
      <c r="E28" s="23"/>
      <c r="F28" s="23"/>
      <c r="G28" s="23"/>
      <c r="H28" s="17"/>
      <c r="I28" s="18" t="n">
        <v>593</v>
      </c>
      <c r="J28" s="19"/>
      <c r="K28" s="18" t="n">
        <v>11</v>
      </c>
      <c r="L28" s="19" t="n">
        <v>593</v>
      </c>
      <c r="M28" s="18" t="n">
        <v>593</v>
      </c>
      <c r="N28" s="18" t="n">
        <v>0</v>
      </c>
      <c r="O28" s="19" t="n">
        <v>593</v>
      </c>
      <c r="P28" s="19" t="n">
        <v>25702078</v>
      </c>
      <c r="Q28" s="19" t="n">
        <v>25702078</v>
      </c>
      <c r="R28" s="19"/>
      <c r="S28" s="19" t="n">
        <v>0</v>
      </c>
      <c r="T28" s="20"/>
    </row>
    <row r="29" customFormat="false" ht="24" hidden="false" customHeight="true" outlineLevel="0" collapsed="false">
      <c r="B29" s="14" t="n">
        <v>5</v>
      </c>
      <c r="C29" s="15" t="s">
        <v>21</v>
      </c>
      <c r="D29" s="23" t="s">
        <v>22</v>
      </c>
      <c r="E29" s="23"/>
      <c r="F29" s="23"/>
      <c r="G29" s="23"/>
      <c r="H29" s="17"/>
      <c r="I29" s="18" t="n">
        <v>593</v>
      </c>
      <c r="J29" s="19"/>
      <c r="K29" s="18" t="n">
        <v>8</v>
      </c>
      <c r="L29" s="19"/>
      <c r="M29" s="18" t="n">
        <v>593</v>
      </c>
      <c r="N29" s="18"/>
      <c r="O29" s="18" t="n">
        <v>593</v>
      </c>
      <c r="P29" s="18"/>
      <c r="Q29" s="18" t="s">
        <v>23</v>
      </c>
      <c r="R29" s="19"/>
      <c r="S29" s="18" t="s">
        <v>23</v>
      </c>
      <c r="T29" s="20"/>
    </row>
    <row r="30" customFormat="false" ht="24" hidden="false" customHeight="true" outlineLevel="0" collapsed="false">
      <c r="B30" s="14" t="n">
        <v>6</v>
      </c>
      <c r="C30" s="15" t="s">
        <v>24</v>
      </c>
      <c r="D30" s="23" t="s">
        <v>25</v>
      </c>
      <c r="E30" s="23"/>
      <c r="F30" s="23"/>
      <c r="G30" s="23"/>
      <c r="H30" s="17"/>
      <c r="I30" s="18" t="n">
        <v>35</v>
      </c>
      <c r="J30" s="19" t="n">
        <v>1</v>
      </c>
      <c r="K30" s="18" t="n">
        <v>1</v>
      </c>
      <c r="L30" s="19"/>
      <c r="M30" s="18" t="n">
        <v>35</v>
      </c>
      <c r="N30" s="18"/>
      <c r="O30" s="18" t="n">
        <v>35</v>
      </c>
      <c r="P30" s="18"/>
      <c r="Q30" s="18" t="n">
        <v>0</v>
      </c>
      <c r="R30" s="19"/>
      <c r="S30" s="18" t="n">
        <v>0</v>
      </c>
      <c r="T30" s="20"/>
    </row>
    <row r="31" customFormat="false" ht="24" hidden="false" customHeight="true" outlineLevel="0" collapsed="false">
      <c r="B31" s="14" t="n">
        <v>7</v>
      </c>
      <c r="C31" s="15" t="s">
        <v>26</v>
      </c>
      <c r="D31" s="23" t="s">
        <v>27</v>
      </c>
      <c r="E31" s="23"/>
      <c r="F31" s="23"/>
      <c r="G31" s="23"/>
      <c r="H31" s="17"/>
      <c r="I31" s="18" t="n">
        <v>0</v>
      </c>
      <c r="J31" s="19" t="n">
        <v>1</v>
      </c>
      <c r="K31" s="18" t="n">
        <v>1</v>
      </c>
      <c r="L31" s="19"/>
      <c r="M31" s="18" t="n">
        <v>0</v>
      </c>
      <c r="N31" s="18"/>
      <c r="O31" s="18" t="n">
        <v>0</v>
      </c>
      <c r="P31" s="18"/>
      <c r="Q31" s="18" t="n">
        <v>0</v>
      </c>
      <c r="R31" s="19"/>
      <c r="S31" s="18" t="n">
        <v>0</v>
      </c>
      <c r="T31" s="20"/>
    </row>
    <row r="32" customFormat="false" ht="24" hidden="false" customHeight="true" outlineLevel="0" collapsed="false">
      <c r="B32" s="14" t="n">
        <v>8</v>
      </c>
      <c r="C32" s="15" t="s">
        <v>28</v>
      </c>
      <c r="D32" s="23" t="s">
        <v>29</v>
      </c>
      <c r="E32" s="23"/>
      <c r="F32" s="23"/>
      <c r="G32" s="23"/>
      <c r="H32" s="17"/>
      <c r="I32" s="18" t="n">
        <v>0</v>
      </c>
      <c r="J32" s="19" t="n">
        <v>1</v>
      </c>
      <c r="K32" s="18" t="n">
        <v>1</v>
      </c>
      <c r="L32" s="19"/>
      <c r="M32" s="18" t="n">
        <v>0</v>
      </c>
      <c r="N32" s="18" t="n">
        <v>3</v>
      </c>
      <c r="O32" s="18" t="n">
        <v>0</v>
      </c>
      <c r="P32" s="18"/>
      <c r="Q32" s="18" t="n">
        <v>0</v>
      </c>
      <c r="R32" s="19"/>
      <c r="S32" s="18" t="n">
        <v>0</v>
      </c>
      <c r="T32" s="20"/>
    </row>
    <row r="33" customFormat="false" ht="24" hidden="false" customHeight="true" outlineLevel="0" collapsed="false">
      <c r="B33" s="14" t="n">
        <v>9</v>
      </c>
      <c r="C33" s="15" t="s">
        <v>30</v>
      </c>
      <c r="D33" s="23" t="s">
        <v>31</v>
      </c>
      <c r="E33" s="23"/>
      <c r="F33" s="23"/>
      <c r="G33" s="23"/>
      <c r="H33" s="17"/>
      <c r="I33" s="18" t="n">
        <v>430</v>
      </c>
      <c r="J33" s="19" t="n">
        <v>1</v>
      </c>
      <c r="K33" s="18" t="n">
        <v>12</v>
      </c>
      <c r="L33" s="19"/>
      <c r="M33" s="18" t="n">
        <v>430</v>
      </c>
      <c r="N33" s="18" t="n">
        <v>13936340</v>
      </c>
      <c r="O33" s="24" t="n">
        <v>15294355</v>
      </c>
      <c r="P33" s="18"/>
      <c r="Q33" s="18" t="n">
        <v>0</v>
      </c>
      <c r="R33" s="19"/>
      <c r="S33" s="18" t="n">
        <v>0</v>
      </c>
      <c r="T33" s="20"/>
    </row>
    <row r="34" customFormat="false" ht="24" hidden="false" customHeight="true" outlineLevel="0" collapsed="false">
      <c r="B34" s="14" t="n">
        <v>10</v>
      </c>
      <c r="C34" s="15" t="s">
        <v>32</v>
      </c>
      <c r="D34" s="23" t="s">
        <v>33</v>
      </c>
      <c r="E34" s="23"/>
      <c r="F34" s="23"/>
      <c r="G34" s="23"/>
      <c r="H34" s="17"/>
      <c r="I34" s="18" t="n">
        <v>61</v>
      </c>
      <c r="J34" s="19" t="n">
        <v>1</v>
      </c>
      <c r="K34" s="18" t="n">
        <v>2</v>
      </c>
      <c r="L34" s="19"/>
      <c r="M34" s="18" t="n">
        <v>0</v>
      </c>
      <c r="N34" s="18"/>
      <c r="O34" s="18" t="n">
        <v>0</v>
      </c>
      <c r="P34" s="18"/>
      <c r="Q34" s="18" t="n">
        <v>0</v>
      </c>
      <c r="R34" s="19"/>
      <c r="S34" s="18" t="n">
        <v>0</v>
      </c>
      <c r="T34" s="20"/>
    </row>
    <row r="35" customFormat="false" ht="24" hidden="false" customHeight="true" outlineLevel="0" collapsed="false">
      <c r="B35" s="14" t="n">
        <v>11</v>
      </c>
      <c r="C35" s="15" t="s">
        <v>34</v>
      </c>
      <c r="D35" s="23" t="s">
        <v>35</v>
      </c>
      <c r="E35" s="23"/>
      <c r="F35" s="23"/>
      <c r="G35" s="23"/>
      <c r="H35" s="17"/>
      <c r="I35" s="25" t="n">
        <v>133</v>
      </c>
      <c r="J35" s="26" t="n">
        <v>1</v>
      </c>
      <c r="K35" s="25" t="n">
        <v>3</v>
      </c>
      <c r="L35" s="26"/>
      <c r="M35" s="25" t="n">
        <v>0</v>
      </c>
      <c r="N35" s="25"/>
      <c r="O35" s="25" t="n">
        <v>0</v>
      </c>
      <c r="P35" s="25"/>
      <c r="Q35" s="25" t="n">
        <v>0</v>
      </c>
      <c r="R35" s="26"/>
      <c r="S35" s="25" t="n">
        <v>0</v>
      </c>
      <c r="T35" s="20"/>
    </row>
    <row r="36" customFormat="false" ht="24" hidden="false" customHeight="true" outlineLevel="0" collapsed="false">
      <c r="B36" s="14" t="n">
        <v>12</v>
      </c>
      <c r="C36" s="15" t="s">
        <v>36</v>
      </c>
      <c r="D36" s="23" t="s">
        <v>37</v>
      </c>
      <c r="E36" s="23"/>
      <c r="F36" s="23"/>
      <c r="G36" s="23"/>
      <c r="H36" s="17"/>
      <c r="I36" s="25" t="n">
        <v>90</v>
      </c>
      <c r="J36" s="26" t="n">
        <v>1</v>
      </c>
      <c r="K36" s="25" t="n">
        <v>2</v>
      </c>
      <c r="L36" s="26"/>
      <c r="M36" s="25" t="n">
        <v>0</v>
      </c>
      <c r="N36" s="25"/>
      <c r="O36" s="25" t="n">
        <v>0</v>
      </c>
      <c r="P36" s="25"/>
      <c r="Q36" s="25" t="n">
        <v>0</v>
      </c>
      <c r="R36" s="26"/>
      <c r="S36" s="25" t="n">
        <v>0</v>
      </c>
      <c r="T36" s="20"/>
    </row>
    <row r="37" customFormat="false" ht="24" hidden="false" customHeight="true" outlineLevel="0" collapsed="false">
      <c r="B37" s="14" t="n">
        <v>13</v>
      </c>
      <c r="C37" s="15" t="s">
        <v>38</v>
      </c>
      <c r="D37" s="23" t="s">
        <v>39</v>
      </c>
      <c r="E37" s="23"/>
      <c r="F37" s="23"/>
      <c r="G37" s="23"/>
      <c r="H37" s="17"/>
      <c r="I37" s="25" t="n">
        <v>0</v>
      </c>
      <c r="J37" s="26" t="n">
        <v>1</v>
      </c>
      <c r="K37" s="25" t="n">
        <v>1</v>
      </c>
      <c r="L37" s="26"/>
      <c r="M37" s="25" t="n">
        <v>0</v>
      </c>
      <c r="N37" s="25"/>
      <c r="O37" s="25" t="n">
        <v>0</v>
      </c>
      <c r="P37" s="25"/>
      <c r="Q37" s="25" t="n">
        <v>0</v>
      </c>
      <c r="R37" s="26"/>
      <c r="S37" s="25" t="n">
        <v>0</v>
      </c>
      <c r="T37" s="20"/>
    </row>
    <row r="38" customFormat="false" ht="40.5" hidden="false" customHeight="true" outlineLevel="0" collapsed="false">
      <c r="B38" s="14" t="n">
        <v>14</v>
      </c>
      <c r="C38" s="15" t="s">
        <v>40</v>
      </c>
      <c r="D38" s="21" t="s">
        <v>41</v>
      </c>
      <c r="E38" s="21"/>
      <c r="F38" s="21"/>
      <c r="G38" s="21"/>
      <c r="H38" s="22"/>
      <c r="I38" s="25" t="n">
        <v>0</v>
      </c>
      <c r="J38" s="26" t="n">
        <v>1</v>
      </c>
      <c r="K38" s="25" t="n">
        <v>1</v>
      </c>
      <c r="L38" s="26"/>
      <c r="M38" s="25" t="n">
        <v>0</v>
      </c>
      <c r="N38" s="25"/>
      <c r="O38" s="25" t="n">
        <v>0</v>
      </c>
      <c r="P38" s="25"/>
      <c r="Q38" s="25" t="n">
        <v>0</v>
      </c>
      <c r="R38" s="26"/>
      <c r="S38" s="25" t="n">
        <v>0</v>
      </c>
      <c r="T38" s="20"/>
    </row>
    <row r="39" customFormat="false" ht="41.25" hidden="false" customHeight="true" outlineLevel="0" collapsed="false">
      <c r="B39" s="14" t="n">
        <v>15</v>
      </c>
      <c r="C39" s="15" t="s">
        <v>42</v>
      </c>
      <c r="D39" s="21" t="s">
        <v>43</v>
      </c>
      <c r="E39" s="21"/>
      <c r="F39" s="21"/>
      <c r="G39" s="21"/>
      <c r="H39" s="22"/>
      <c r="I39" s="25" t="n">
        <v>0</v>
      </c>
      <c r="J39" s="26"/>
      <c r="K39" s="25" t="n">
        <v>1</v>
      </c>
      <c r="L39" s="26"/>
      <c r="M39" s="25" t="n">
        <v>0</v>
      </c>
      <c r="N39" s="26"/>
      <c r="O39" s="25" t="n">
        <v>0</v>
      </c>
      <c r="P39" s="25"/>
      <c r="Q39" s="25" t="n">
        <v>0</v>
      </c>
      <c r="R39" s="26"/>
      <c r="S39" s="25" t="n">
        <v>0</v>
      </c>
      <c r="T39" s="20"/>
    </row>
    <row r="40" customFormat="false" ht="60" hidden="false" customHeight="true" outlineLevel="0" collapsed="false">
      <c r="B40" s="14" t="n">
        <v>16</v>
      </c>
      <c r="C40" s="15" t="s">
        <v>44</v>
      </c>
      <c r="D40" s="27" t="s">
        <v>45</v>
      </c>
      <c r="E40" s="27"/>
      <c r="F40" s="27"/>
      <c r="G40" s="27"/>
      <c r="H40" s="22"/>
      <c r="I40" s="25" t="n">
        <v>29</v>
      </c>
      <c r="J40" s="26" t="n">
        <v>1</v>
      </c>
      <c r="K40" s="25" t="n">
        <v>1</v>
      </c>
      <c r="L40" s="26"/>
      <c r="M40" s="25" t="n">
        <v>29</v>
      </c>
      <c r="N40" s="25"/>
      <c r="O40" s="25" t="n">
        <v>29</v>
      </c>
      <c r="P40" s="25"/>
      <c r="Q40" s="25" t="n">
        <v>873950</v>
      </c>
      <c r="R40" s="26"/>
      <c r="S40" s="25" t="n">
        <v>0</v>
      </c>
      <c r="T40" s="20"/>
    </row>
    <row r="41" customFormat="false" ht="24" hidden="false" customHeight="true" outlineLevel="0" collapsed="false">
      <c r="B41" s="14" t="n">
        <v>17</v>
      </c>
      <c r="C41" s="15" t="s">
        <v>46</v>
      </c>
      <c r="D41" s="27" t="s">
        <v>47</v>
      </c>
      <c r="E41" s="27"/>
      <c r="F41" s="27"/>
      <c r="G41" s="27"/>
      <c r="H41" s="22"/>
      <c r="I41" s="25" t="n">
        <v>35</v>
      </c>
      <c r="J41" s="26" t="n">
        <v>1</v>
      </c>
      <c r="K41" s="25" t="n">
        <v>1</v>
      </c>
      <c r="L41" s="26"/>
      <c r="M41" s="25" t="n">
        <v>35</v>
      </c>
      <c r="N41" s="25"/>
      <c r="O41" s="25" t="n">
        <v>35</v>
      </c>
      <c r="P41" s="25"/>
      <c r="Q41" s="25" t="n">
        <v>0</v>
      </c>
      <c r="R41" s="26"/>
      <c r="S41" s="25" t="n">
        <v>0</v>
      </c>
      <c r="T41" s="20"/>
    </row>
    <row r="42" customFormat="false" ht="23.25" hidden="false" customHeight="false" outlineLevel="0" collapsed="false">
      <c r="C42" s="6"/>
      <c r="D42" s="28"/>
      <c r="E42" s="28"/>
      <c r="F42" s="28"/>
      <c r="G42" s="28"/>
      <c r="H42" s="28"/>
      <c r="I42" s="29"/>
      <c r="J42" s="6"/>
      <c r="K42" s="6"/>
      <c r="L42" s="6"/>
      <c r="M42" s="6"/>
      <c r="N42" s="6"/>
      <c r="O42" s="6"/>
      <c r="P42" s="6"/>
      <c r="Q42" s="6"/>
      <c r="R42" s="6"/>
      <c r="S42" s="6"/>
    </row>
    <row r="43" customFormat="false" ht="23.25" hidden="false" customHeight="false" outlineLevel="0" collapsed="false">
      <c r="C43" s="30"/>
      <c r="D43" s="31"/>
      <c r="E43" s="31"/>
      <c r="F43" s="32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</row>
    <row r="44" customFormat="false" ht="23.25" hidden="false" customHeight="false" outlineLevel="0" collapsed="false">
      <c r="C44" s="33" t="s">
        <v>48</v>
      </c>
      <c r="D44" s="33"/>
      <c r="E44" s="33"/>
      <c r="F44" s="33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</row>
    <row r="45" customFormat="false" ht="23.25" hidden="false" customHeight="false" outlineLevel="0" collapsed="false">
      <c r="C45" s="34" t="s">
        <v>49</v>
      </c>
      <c r="D45" s="34"/>
      <c r="E45" s="34"/>
      <c r="F45" s="34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28.5" hidden="false" customHeight="true" outlineLevel="0" collapsed="false">
      <c r="C46" s="35"/>
      <c r="D46" s="36"/>
      <c r="E46" s="36"/>
      <c r="F46" s="37"/>
      <c r="G46" s="6"/>
      <c r="H46" s="6"/>
      <c r="I46" s="6"/>
      <c r="J46" s="6"/>
      <c r="K46" s="6" t="s">
        <v>50</v>
      </c>
      <c r="L46" s="6"/>
      <c r="M46" s="6"/>
      <c r="N46" s="6"/>
      <c r="O46" s="6"/>
      <c r="P46" s="6"/>
      <c r="Q46" s="6"/>
      <c r="R46" s="6"/>
      <c r="S46" s="6"/>
    </row>
    <row r="47" customFormat="false" ht="59.25" hidden="false" customHeight="true" outlineLevel="0" collapsed="false">
      <c r="C47" s="38" t="s">
        <v>51</v>
      </c>
      <c r="D47" s="38"/>
      <c r="E47" s="38"/>
      <c r="F47" s="38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</row>
    <row r="48" customFormat="false" ht="49.5" hidden="false" customHeight="true" outlineLevel="0" collapsed="false">
      <c r="C48" s="34" t="s">
        <v>52</v>
      </c>
      <c r="D48" s="34"/>
      <c r="E48" s="34"/>
      <c r="F48" s="34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</row>
    <row r="49" customFormat="false" ht="23.25" hidden="false" customHeight="false" outlineLevel="0" collapsed="false">
      <c r="C49" s="39"/>
      <c r="D49" s="40"/>
      <c r="E49" s="40"/>
      <c r="F49" s="41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</row>
    <row r="50" customFormat="false" ht="115.5" hidden="false" customHeight="true" outlineLevel="0" collapsed="false">
      <c r="C50" s="33"/>
      <c r="D50" s="33"/>
      <c r="E50" s="33"/>
      <c r="F50" s="33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</row>
    <row r="51" customFormat="false" ht="23.25" hidden="false" customHeight="false" outlineLevel="0" collapsed="false">
      <c r="C51" s="34" t="s">
        <v>53</v>
      </c>
      <c r="D51" s="34"/>
      <c r="E51" s="34"/>
      <c r="F51" s="34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23.25" hidden="false" customHeight="false" outlineLevel="0" collapsed="false">
      <c r="C52" s="42" t="s">
        <v>54</v>
      </c>
      <c r="D52" s="42"/>
      <c r="E52" s="42"/>
      <c r="F52" s="42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</row>
    <row r="53" customFormat="false" ht="23.25" hidden="false" customHeight="false" outlineLevel="0" collapsed="false">
      <c r="C53" s="34" t="s">
        <v>55</v>
      </c>
      <c r="D53" s="34"/>
      <c r="E53" s="34"/>
      <c r="F53" s="34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</row>
    <row r="54" customFormat="false" ht="23.25" hidden="false" customHeight="false" outlineLevel="0" collapsed="false">
      <c r="C54" s="43"/>
      <c r="D54" s="43"/>
      <c r="E54" s="43"/>
      <c r="F54" s="43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</row>
  </sheetData>
  <mergeCells count="31">
    <mergeCell ref="C10:S12"/>
    <mergeCell ref="B16:D16"/>
    <mergeCell ref="E16:S16"/>
    <mergeCell ref="E17:S17"/>
    <mergeCell ref="E18:S18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C44:F44"/>
    <mergeCell ref="C45:F45"/>
    <mergeCell ref="C47:F47"/>
    <mergeCell ref="C48:F48"/>
    <mergeCell ref="C50:F50"/>
    <mergeCell ref="C51:F51"/>
    <mergeCell ref="C52:F52"/>
    <mergeCell ref="C53:F53"/>
    <mergeCell ref="C54:F54"/>
  </mergeCells>
  <hyperlinks>
    <hyperlink ref="C25" location="'A Y  II D3'!A1" display="A Y II D3"/>
    <hyperlink ref="D25" location="'A Y  II D3'!A1" display="Personal Comisionado"/>
    <hyperlink ref="C26" location="'A Y II D4'!A1" display="A Y II D4"/>
    <hyperlink ref="D26" location="'A Y II D4'!A1" display="Personal con Licencia"/>
    <hyperlink ref="C27" location="B)!A1" display="B)   "/>
    <hyperlink ref="D27" location="B)!A1" display="Registro Federal de Contribuyentes de Trabajadores con Pagos Retroactivos con un Periodo Mayor a 45 días"/>
    <hyperlink ref="C28" location="'II B) Y 1'!A1" display="II B) Y 1"/>
    <hyperlink ref="D28" location="'II B) Y 1'!A1" display="Plaza / Función"/>
    <hyperlink ref="C29" location="'II C y 1_'!A1" display="II C y 1_"/>
    <hyperlink ref="D29" location="'II C y 1_'!A1" display="Personal Federalizado por Registro Federal de Contribuyentes"/>
    <hyperlink ref="C30" location="'II D) 2'!A1" display="II D) 2"/>
    <hyperlink ref="D30" location="'II D) 2'!A1" display="Movimientos de Plazas"/>
    <hyperlink ref="C31" location="'II D) 4'!A1" display="II D) 4"/>
    <hyperlink ref="D31" location="'II D) 4'!A1" display="Trabajadores Jubilados en el Periodo"/>
    <hyperlink ref="C32" location="'II D) 4 A'!A1" display="II D) 4 A"/>
    <hyperlink ref="D32" location="'II D) 4 A'!A1" display="Trabajadores que Tramitaron Licencia Prejubilatoria en el Periodo"/>
    <hyperlink ref="C33" location="'II D) 6'!A1" display="II D) 6"/>
    <hyperlink ref="D33" location="'II D) 6'!A1" display="Trabajadores Contratados por Honorarios en el Periodo"/>
    <hyperlink ref="C34" location="'II D) 7 1'!A1" display="II D) 7 1 "/>
    <hyperlink ref="D34" location="'II D) 7 1'!A1" display="Analítico de Categorías / Plazas Autorizadas con su Tabulador"/>
    <hyperlink ref="C35" location="'II D) 7 2 '!A1" display="II D) 7 2 "/>
    <hyperlink ref="D35" location="'II D) 7 2 '!A1" display="Catálogo de Categorías y Tabuladores"/>
    <hyperlink ref="C36" location="'II D) 7 3'!A1" display="II D) 7 3 "/>
    <hyperlink ref="D36" location="'II D) 7 3'!A1" display="Catálogo de Percepciones y Deducciones"/>
    <hyperlink ref="C37" location="E)!A1" display="E)"/>
    <hyperlink ref="D37" location="E)!A1" display="Trabajadores que Cobran con RFC / CURP con Formato Incorrecto"/>
    <hyperlink ref="C38" location="'F) 1'!A1" display="F) 1"/>
    <hyperlink ref="D38" location="'F) 1'!A1" display="Trabajadores con Doble Asignación Salarial en Municipios no Colindantes Geográficamente"/>
    <hyperlink ref="C39" location="'F) 2'!A1" display="F) 2"/>
    <hyperlink ref="D39" location="'F) 2'!A1" display="Trabajadores Ocupando Plazas que Superan el Número de Horas de Compatibilidad Autorizadas"/>
    <hyperlink ref="C40" location="G)!A1" display="G)"/>
    <hyperlink ref="D40" location="G)!A1" display="Trabajadores Cuyo Salario Básico Supere los Ingresos Promedio de un Docente en la Categoría más Alta del Tabulador Salarial Correspondiente a Cada Entidad"/>
    <hyperlink ref="D41" location="H!A1" display="Movimientos de Personal por Centro de Trabajo"/>
  </hyperlink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449"/>
  <sheetViews>
    <sheetView showFormulas="false" showGridLines="true" showRowColHeaders="true" showZeros="true" rightToLeft="false" tabSelected="false" showOutlineSymbols="true" defaultGridColor="true" view="pageBreakPreview" topLeftCell="D266" colorId="64" zoomScale="69" zoomScaleNormal="69" zoomScalePageLayoutView="69" workbookViewId="0">
      <selection pane="topLeft" activeCell="L446" activeCellId="0" sqref="L446"/>
    </sheetView>
  </sheetViews>
  <sheetFormatPr defaultColWidth="38.13671875" defaultRowHeight="15" zeroHeight="false" outlineLevelRow="0" outlineLevelCol="0"/>
  <cols>
    <col collapsed="false" customWidth="true" hidden="false" outlineLevel="0" max="1" min="1" style="362" width="2.28"/>
    <col collapsed="false" customWidth="true" hidden="false" outlineLevel="0" max="2" min="2" style="362" width="19.85"/>
    <col collapsed="false" customWidth="true" hidden="false" outlineLevel="0" max="3" min="3" style="396" width="24.28"/>
    <col collapsed="false" customWidth="true" hidden="false" outlineLevel="0" max="4" min="4" style="396" width="27.14"/>
    <col collapsed="false" customWidth="true" hidden="false" outlineLevel="0" max="5" min="5" style="362" width="55.7"/>
    <col collapsed="false" customWidth="true" hidden="false" outlineLevel="0" max="6" min="6" style="362" width="21.56"/>
    <col collapsed="false" customWidth="true" hidden="false" outlineLevel="0" max="7" min="7" style="362" width="13.28"/>
    <col collapsed="false" customWidth="true" hidden="false" outlineLevel="0" max="8" min="8" style="396" width="11.85"/>
    <col collapsed="false" customWidth="true" hidden="false" outlineLevel="0" max="9" min="9" style="362" width="11.7"/>
    <col collapsed="false" customWidth="true" hidden="false" outlineLevel="0" max="10" min="10" style="362" width="13.28"/>
    <col collapsed="false" customWidth="true" hidden="false" outlineLevel="0" max="11" min="11" style="362" width="32.41"/>
    <col collapsed="false" customWidth="true" hidden="false" outlineLevel="0" max="12" min="12" style="362" width="23.99"/>
    <col collapsed="false" customWidth="true" hidden="false" outlineLevel="0" max="240" min="13" style="362" width="11.42"/>
    <col collapsed="false" customWidth="true" hidden="false" outlineLevel="0" max="242" min="241" style="362" width="3.7"/>
    <col collapsed="false" customWidth="true" hidden="false" outlineLevel="0" max="243" min="243" style="362" width="20.41"/>
    <col collapsed="false" customWidth="true" hidden="false" outlineLevel="0" max="244" min="244" style="362" width="24.28"/>
    <col collapsed="false" customWidth="true" hidden="false" outlineLevel="0" max="245" min="245" style="362" width="22.42"/>
    <col collapsed="false" customWidth="false" hidden="false" outlineLevel="0" max="257" min="246" style="362" width="38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7" customFormat="false" ht="18.75" hidden="false" customHeight="false" outlineLevel="0" collapsed="false">
      <c r="B7" s="103" t="s">
        <v>2353</v>
      </c>
      <c r="C7" s="104"/>
      <c r="D7" s="299"/>
      <c r="E7" s="299"/>
      <c r="F7" s="104"/>
      <c r="G7" s="104"/>
      <c r="H7" s="104"/>
      <c r="I7" s="299"/>
      <c r="J7" s="104"/>
      <c r="K7" s="397" t="s">
        <v>57</v>
      </c>
      <c r="L7" s="376" t="s">
        <v>58</v>
      </c>
    </row>
    <row r="8" customFormat="false" ht="18.75" hidden="false" customHeight="false" outlineLevel="0" collapsed="false">
      <c r="B8" s="148" t="s">
        <v>129</v>
      </c>
      <c r="C8" s="148"/>
      <c r="D8" s="148"/>
      <c r="E8" s="148"/>
      <c r="F8" s="148"/>
      <c r="G8" s="148"/>
      <c r="H8" s="148"/>
      <c r="I8" s="148"/>
      <c r="J8" s="148"/>
      <c r="K8" s="54" t="s">
        <v>2354</v>
      </c>
      <c r="L8" s="398" t="s">
        <v>60</v>
      </c>
    </row>
    <row r="9" customFormat="false" ht="18.75" hidden="false" customHeight="false" outlineLevel="0" collapsed="false">
      <c r="B9" s="148"/>
      <c r="C9" s="107"/>
      <c r="D9" s="107"/>
      <c r="E9" s="107"/>
      <c r="F9" s="107"/>
      <c r="G9" s="107"/>
      <c r="H9" s="107"/>
      <c r="I9" s="56"/>
      <c r="J9" s="107"/>
      <c r="K9" s="54"/>
      <c r="L9" s="398"/>
    </row>
    <row r="10" customFormat="false" ht="24.75" hidden="false" customHeight="true" outlineLevel="0" collapsed="false">
      <c r="A10" s="192"/>
      <c r="B10" s="399" t="s">
        <v>2344</v>
      </c>
      <c r="C10" s="399" t="s">
        <v>61</v>
      </c>
      <c r="D10" s="399" t="s">
        <v>62</v>
      </c>
      <c r="E10" s="399" t="s">
        <v>63</v>
      </c>
      <c r="F10" s="400" t="s">
        <v>2355</v>
      </c>
      <c r="G10" s="115" t="s">
        <v>2356</v>
      </c>
      <c r="H10" s="115"/>
      <c r="I10" s="115" t="s">
        <v>2357</v>
      </c>
      <c r="J10" s="115"/>
      <c r="K10" s="400" t="s">
        <v>2358</v>
      </c>
      <c r="L10" s="400" t="s">
        <v>2359</v>
      </c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  <c r="AZ10" s="192"/>
      <c r="BA10" s="192"/>
      <c r="BB10" s="192"/>
      <c r="BC10" s="192"/>
      <c r="BD10" s="192"/>
      <c r="BE10" s="192"/>
      <c r="BF10" s="192"/>
      <c r="BG10" s="192"/>
      <c r="BH10" s="192"/>
      <c r="BI10" s="192"/>
      <c r="BJ10" s="192"/>
      <c r="BK10" s="192"/>
      <c r="BL10" s="192"/>
      <c r="BM10" s="192"/>
      <c r="BN10" s="192"/>
      <c r="BO10" s="192"/>
      <c r="BP10" s="192"/>
      <c r="BQ10" s="192"/>
      <c r="BR10" s="192"/>
      <c r="BS10" s="192"/>
      <c r="BT10" s="192"/>
      <c r="BU10" s="192"/>
      <c r="BV10" s="192"/>
      <c r="BW10" s="192"/>
      <c r="BX10" s="192"/>
      <c r="BY10" s="192"/>
      <c r="BZ10" s="192"/>
      <c r="CA10" s="192"/>
      <c r="CB10" s="192"/>
      <c r="CC10" s="192"/>
      <c r="CD10" s="192"/>
      <c r="CE10" s="192"/>
      <c r="CF10" s="192"/>
      <c r="CG10" s="192"/>
      <c r="CH10" s="192"/>
      <c r="CI10" s="192"/>
      <c r="CJ10" s="192"/>
      <c r="CK10" s="192"/>
      <c r="CL10" s="192"/>
      <c r="CM10" s="192"/>
      <c r="CN10" s="192"/>
      <c r="CO10" s="192"/>
      <c r="CP10" s="192"/>
      <c r="CQ10" s="192"/>
      <c r="CR10" s="192"/>
      <c r="CS10" s="192"/>
      <c r="CT10" s="192"/>
      <c r="CU10" s="192"/>
      <c r="CV10" s="192"/>
      <c r="CW10" s="192"/>
      <c r="CX10" s="192"/>
      <c r="CY10" s="192"/>
      <c r="CZ10" s="192"/>
      <c r="DA10" s="192"/>
      <c r="DB10" s="192"/>
      <c r="DC10" s="192"/>
      <c r="DD10" s="192"/>
      <c r="DE10" s="192"/>
      <c r="DF10" s="192"/>
      <c r="DG10" s="192"/>
      <c r="DH10" s="192"/>
      <c r="DI10" s="192"/>
      <c r="DJ10" s="192"/>
      <c r="DK10" s="192"/>
      <c r="DL10" s="192"/>
      <c r="DM10" s="192"/>
      <c r="DN10" s="192"/>
      <c r="DO10" s="192"/>
      <c r="DP10" s="192"/>
      <c r="DQ10" s="192"/>
      <c r="DR10" s="192"/>
      <c r="DS10" s="192"/>
      <c r="DT10" s="192"/>
      <c r="DU10" s="192"/>
      <c r="DV10" s="192"/>
      <c r="DW10" s="192"/>
      <c r="DX10" s="192"/>
      <c r="DY10" s="192"/>
      <c r="DZ10" s="192"/>
      <c r="EA10" s="192"/>
      <c r="EB10" s="192"/>
      <c r="EC10" s="192"/>
      <c r="ED10" s="192"/>
      <c r="EE10" s="192"/>
      <c r="EF10" s="192"/>
      <c r="EG10" s="192"/>
      <c r="EH10" s="192"/>
      <c r="EI10" s="192"/>
      <c r="EJ10" s="192"/>
      <c r="EK10" s="192"/>
      <c r="EL10" s="192"/>
      <c r="EM10" s="192"/>
      <c r="EN10" s="192"/>
      <c r="EO10" s="192"/>
      <c r="EP10" s="192"/>
      <c r="EQ10" s="192"/>
      <c r="ER10" s="192"/>
      <c r="ES10" s="192"/>
      <c r="ET10" s="192"/>
      <c r="EU10" s="192"/>
      <c r="EV10" s="192"/>
      <c r="EW10" s="192"/>
      <c r="EX10" s="192"/>
      <c r="EY10" s="192"/>
      <c r="EZ10" s="192"/>
      <c r="FA10" s="192"/>
      <c r="FB10" s="192"/>
      <c r="FC10" s="192"/>
      <c r="FD10" s="192"/>
      <c r="FE10" s="192"/>
      <c r="FF10" s="192"/>
      <c r="FG10" s="192"/>
      <c r="FH10" s="192"/>
      <c r="FI10" s="192"/>
      <c r="FJ10" s="192"/>
      <c r="FK10" s="192"/>
      <c r="FL10" s="192"/>
      <c r="FM10" s="192"/>
      <c r="FN10" s="192"/>
      <c r="FO10" s="192"/>
      <c r="FP10" s="192"/>
      <c r="FQ10" s="192"/>
      <c r="FR10" s="192"/>
      <c r="FS10" s="192"/>
      <c r="FT10" s="192"/>
      <c r="FU10" s="192"/>
      <c r="FV10" s="192"/>
      <c r="FW10" s="192"/>
      <c r="FX10" s="192"/>
      <c r="FY10" s="192"/>
      <c r="FZ10" s="192"/>
      <c r="GA10" s="192"/>
      <c r="GB10" s="192"/>
      <c r="GC10" s="192"/>
      <c r="GD10" s="192"/>
      <c r="GE10" s="192"/>
      <c r="GF10" s="192"/>
      <c r="GG10" s="192"/>
      <c r="GH10" s="192"/>
      <c r="GI10" s="192"/>
      <c r="GJ10" s="192"/>
      <c r="GK10" s="192"/>
      <c r="GL10" s="192"/>
      <c r="GM10" s="192"/>
      <c r="GN10" s="192"/>
      <c r="GO10" s="192"/>
      <c r="GP10" s="192"/>
      <c r="GQ10" s="192"/>
      <c r="GR10" s="192"/>
      <c r="GS10" s="192"/>
      <c r="GT10" s="192"/>
      <c r="GU10" s="192"/>
      <c r="GV10" s="192"/>
      <c r="GW10" s="192"/>
      <c r="GX10" s="192"/>
      <c r="GY10" s="192"/>
      <c r="GZ10" s="192"/>
      <c r="HA10" s="192"/>
      <c r="HB10" s="192"/>
      <c r="HC10" s="192"/>
      <c r="HD10" s="192"/>
      <c r="HE10" s="192"/>
      <c r="HF10" s="192"/>
      <c r="HG10" s="192"/>
      <c r="HH10" s="192"/>
      <c r="HI10" s="192"/>
      <c r="HJ10" s="192"/>
      <c r="HK10" s="192"/>
      <c r="HL10" s="192"/>
      <c r="HM10" s="192"/>
      <c r="HN10" s="192"/>
      <c r="HO10" s="192"/>
      <c r="HP10" s="192"/>
      <c r="HQ10" s="192"/>
      <c r="HR10" s="192"/>
      <c r="HS10" s="192"/>
      <c r="HT10" s="192"/>
      <c r="HU10" s="192"/>
      <c r="HV10" s="192"/>
      <c r="HW10" s="192"/>
      <c r="HX10" s="192"/>
      <c r="HY10" s="192"/>
      <c r="HZ10" s="192"/>
      <c r="IA10" s="192"/>
      <c r="IB10" s="192"/>
      <c r="IC10" s="192"/>
      <c r="ID10" s="192"/>
      <c r="IE10" s="192"/>
      <c r="IF10" s="192"/>
      <c r="IG10" s="192"/>
      <c r="IH10" s="192"/>
      <c r="II10" s="192"/>
      <c r="IJ10" s="192"/>
    </row>
    <row r="11" customFormat="false" ht="45" hidden="false" customHeight="true" outlineLevel="0" collapsed="false">
      <c r="A11" s="192"/>
      <c r="B11" s="399"/>
      <c r="C11" s="399"/>
      <c r="D11" s="399"/>
      <c r="E11" s="399"/>
      <c r="F11" s="400"/>
      <c r="G11" s="400" t="s">
        <v>80</v>
      </c>
      <c r="H11" s="401" t="s">
        <v>81</v>
      </c>
      <c r="I11" s="400" t="s">
        <v>83</v>
      </c>
      <c r="J11" s="400" t="s">
        <v>2360</v>
      </c>
      <c r="K11" s="400"/>
      <c r="L11" s="400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2"/>
      <c r="BI11" s="192"/>
      <c r="BJ11" s="192"/>
      <c r="BK11" s="192"/>
      <c r="BL11" s="192"/>
      <c r="BM11" s="192"/>
      <c r="BN11" s="192"/>
      <c r="BO11" s="192"/>
      <c r="BP11" s="192"/>
      <c r="BQ11" s="192"/>
      <c r="BR11" s="192"/>
      <c r="BS11" s="192"/>
      <c r="BT11" s="192"/>
      <c r="BU11" s="192"/>
      <c r="BV11" s="192"/>
      <c r="BW11" s="192"/>
      <c r="BX11" s="192"/>
      <c r="BY11" s="192"/>
      <c r="BZ11" s="192"/>
      <c r="CA11" s="192"/>
      <c r="CB11" s="192"/>
      <c r="CC11" s="192"/>
      <c r="CD11" s="192"/>
      <c r="CE11" s="192"/>
      <c r="CF11" s="192"/>
      <c r="CG11" s="192"/>
      <c r="CH11" s="192"/>
      <c r="CI11" s="192"/>
      <c r="CJ11" s="192"/>
      <c r="CK11" s="192"/>
      <c r="CL11" s="192"/>
      <c r="CM11" s="192"/>
      <c r="CN11" s="192"/>
      <c r="CO11" s="192"/>
      <c r="CP11" s="192"/>
      <c r="CQ11" s="192"/>
      <c r="CR11" s="192"/>
      <c r="CS11" s="192"/>
      <c r="CT11" s="192"/>
      <c r="CU11" s="192"/>
      <c r="CV11" s="192"/>
      <c r="CW11" s="192"/>
      <c r="CX11" s="192"/>
      <c r="CY11" s="192"/>
      <c r="CZ11" s="192"/>
      <c r="DA11" s="192"/>
      <c r="DB11" s="192"/>
      <c r="DC11" s="192"/>
      <c r="DD11" s="192"/>
      <c r="DE11" s="192"/>
      <c r="DF11" s="192"/>
      <c r="DG11" s="192"/>
      <c r="DH11" s="192"/>
      <c r="DI11" s="192"/>
      <c r="DJ11" s="192"/>
      <c r="DK11" s="192"/>
      <c r="DL11" s="192"/>
      <c r="DM11" s="192"/>
      <c r="DN11" s="192"/>
      <c r="DO11" s="192"/>
      <c r="DP11" s="192"/>
      <c r="DQ11" s="192"/>
      <c r="DR11" s="192"/>
      <c r="DS11" s="192"/>
      <c r="DT11" s="192"/>
      <c r="DU11" s="192"/>
      <c r="DV11" s="192"/>
      <c r="DW11" s="192"/>
      <c r="DX11" s="192"/>
      <c r="DY11" s="192"/>
      <c r="DZ11" s="192"/>
      <c r="EA11" s="192"/>
      <c r="EB11" s="192"/>
      <c r="EC11" s="192"/>
      <c r="ED11" s="192"/>
      <c r="EE11" s="192"/>
      <c r="EF11" s="192"/>
      <c r="EG11" s="192"/>
      <c r="EH11" s="192"/>
      <c r="EI11" s="192"/>
      <c r="EJ11" s="192"/>
      <c r="EK11" s="192"/>
      <c r="EL11" s="192"/>
      <c r="EM11" s="192"/>
      <c r="EN11" s="192"/>
      <c r="EO11" s="192"/>
      <c r="EP11" s="192"/>
      <c r="EQ11" s="192"/>
      <c r="ER11" s="192"/>
      <c r="ES11" s="192"/>
      <c r="ET11" s="192"/>
      <c r="EU11" s="192"/>
      <c r="EV11" s="192"/>
      <c r="EW11" s="192"/>
      <c r="EX11" s="192"/>
      <c r="EY11" s="192"/>
      <c r="EZ11" s="192"/>
      <c r="FA11" s="192"/>
      <c r="FB11" s="192"/>
      <c r="FC11" s="192"/>
      <c r="FD11" s="192"/>
      <c r="FE11" s="192"/>
      <c r="FF11" s="192"/>
      <c r="FG11" s="192"/>
      <c r="FH11" s="192"/>
      <c r="FI11" s="192"/>
      <c r="FJ11" s="192"/>
      <c r="FK11" s="192"/>
      <c r="FL11" s="192"/>
      <c r="FM11" s="192"/>
      <c r="FN11" s="192"/>
      <c r="FO11" s="192"/>
      <c r="FP11" s="192"/>
      <c r="FQ11" s="192"/>
      <c r="FR11" s="192"/>
      <c r="FS11" s="192"/>
      <c r="FT11" s="192"/>
      <c r="FU11" s="192"/>
      <c r="FV11" s="192"/>
      <c r="FW11" s="192"/>
      <c r="FX11" s="192"/>
      <c r="FY11" s="192"/>
      <c r="FZ11" s="192"/>
      <c r="GA11" s="192"/>
      <c r="GB11" s="192"/>
      <c r="GC11" s="192"/>
      <c r="GD11" s="192"/>
      <c r="GE11" s="192"/>
      <c r="GF11" s="192"/>
      <c r="GG11" s="192"/>
      <c r="GH11" s="192"/>
      <c r="GI11" s="192"/>
      <c r="GJ11" s="192"/>
      <c r="GK11" s="192"/>
      <c r="GL11" s="192"/>
      <c r="GM11" s="192"/>
      <c r="GN11" s="192"/>
      <c r="GO11" s="192"/>
      <c r="GP11" s="192"/>
      <c r="GQ11" s="192"/>
      <c r="GR11" s="192"/>
      <c r="GS11" s="192"/>
      <c r="GT11" s="192"/>
      <c r="GU11" s="192"/>
      <c r="GV11" s="192"/>
      <c r="GW11" s="192"/>
      <c r="GX11" s="192"/>
      <c r="GY11" s="192"/>
      <c r="GZ11" s="192"/>
      <c r="HA11" s="192"/>
      <c r="HB11" s="192"/>
      <c r="HC11" s="192"/>
      <c r="HD11" s="192"/>
      <c r="HE11" s="192"/>
      <c r="HF11" s="192"/>
      <c r="HG11" s="192"/>
      <c r="HH11" s="192"/>
      <c r="HI11" s="192"/>
      <c r="HJ11" s="192"/>
      <c r="HK11" s="192"/>
      <c r="HL11" s="192"/>
      <c r="HM11" s="192"/>
      <c r="HN11" s="192"/>
      <c r="HO11" s="192"/>
      <c r="HP11" s="192"/>
      <c r="HQ11" s="192"/>
      <c r="HR11" s="192"/>
      <c r="HS11" s="192"/>
      <c r="HT11" s="192"/>
      <c r="HU11" s="192"/>
      <c r="HV11" s="192"/>
      <c r="HW11" s="192"/>
      <c r="HX11" s="192"/>
      <c r="HY11" s="192"/>
      <c r="HZ11" s="192"/>
      <c r="IA11" s="192"/>
      <c r="IB11" s="192"/>
      <c r="IC11" s="192"/>
      <c r="ID11" s="192"/>
      <c r="IE11" s="192"/>
      <c r="IF11" s="192"/>
      <c r="IG11" s="192"/>
      <c r="IH11" s="192"/>
      <c r="II11" s="192"/>
      <c r="IJ11" s="192"/>
    </row>
    <row r="12" customFormat="false" ht="15" hidden="true" customHeight="false" outlineLevel="0" collapsed="false">
      <c r="B12" s="362" t="s">
        <v>145</v>
      </c>
      <c r="C12" s="396" t="s">
        <v>146</v>
      </c>
      <c r="D12" s="396" t="s">
        <v>2351</v>
      </c>
      <c r="E12" s="362" t="s">
        <v>2352</v>
      </c>
      <c r="F12" s="362" t="s">
        <v>147</v>
      </c>
      <c r="G12" s="362" t="s">
        <v>148</v>
      </c>
      <c r="H12" s="396" t="s">
        <v>149</v>
      </c>
      <c r="I12" s="362" t="s">
        <v>150</v>
      </c>
      <c r="J12" s="362" t="s">
        <v>151</v>
      </c>
      <c r="K12" s="362" t="s">
        <v>152</v>
      </c>
      <c r="L12" s="362" t="s">
        <v>153</v>
      </c>
    </row>
    <row r="13" s="374" customFormat="true" ht="15" hidden="false" customHeight="true" outlineLevel="0" collapsed="false">
      <c r="A13" s="402"/>
      <c r="B13" s="403" t="s">
        <v>170</v>
      </c>
      <c r="C13" s="404" t="s">
        <v>660</v>
      </c>
      <c r="D13" s="404" t="s">
        <v>661</v>
      </c>
      <c r="E13" s="405" t="s">
        <v>662</v>
      </c>
      <c r="F13" s="404" t="s">
        <v>660</v>
      </c>
      <c r="G13" s="403" t="s">
        <v>2228</v>
      </c>
      <c r="H13" s="406" t="s">
        <v>2167</v>
      </c>
      <c r="I13" s="407" t="n">
        <v>20180701</v>
      </c>
      <c r="J13" s="408" t="n">
        <v>20180930</v>
      </c>
      <c r="K13" s="409" t="s">
        <v>2361</v>
      </c>
      <c r="L13" s="403" t="n">
        <v>33865.32</v>
      </c>
      <c r="M13" s="410"/>
      <c r="N13" s="410"/>
      <c r="O13" s="410"/>
      <c r="P13" s="410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10"/>
      <c r="AB13" s="410"/>
      <c r="AC13" s="410"/>
      <c r="AD13" s="410"/>
      <c r="AE13" s="410"/>
      <c r="AF13" s="410"/>
      <c r="AG13" s="410"/>
      <c r="AH13" s="410"/>
      <c r="AI13" s="410"/>
      <c r="AJ13" s="410"/>
      <c r="AK13" s="410"/>
      <c r="AL13" s="410"/>
      <c r="AM13" s="410"/>
      <c r="AN13" s="410"/>
      <c r="AO13" s="410"/>
      <c r="AP13" s="410"/>
      <c r="AQ13" s="410"/>
      <c r="AR13" s="410"/>
      <c r="AS13" s="410"/>
      <c r="AT13" s="410"/>
      <c r="AU13" s="410"/>
      <c r="AV13" s="410"/>
      <c r="AW13" s="410"/>
      <c r="AX13" s="410"/>
      <c r="AY13" s="410"/>
      <c r="AZ13" s="410"/>
      <c r="BA13" s="410"/>
      <c r="BB13" s="410"/>
      <c r="BC13" s="410"/>
      <c r="BD13" s="410"/>
      <c r="BE13" s="410"/>
      <c r="BF13" s="410"/>
      <c r="BG13" s="410"/>
      <c r="BH13" s="410"/>
      <c r="BI13" s="410"/>
      <c r="BJ13" s="410"/>
      <c r="BK13" s="410"/>
      <c r="BL13" s="410"/>
      <c r="BM13" s="410"/>
      <c r="BN13" s="410"/>
      <c r="BO13" s="410"/>
      <c r="BP13" s="410"/>
      <c r="BQ13" s="410"/>
      <c r="BR13" s="410"/>
      <c r="BS13" s="410"/>
      <c r="BT13" s="410"/>
      <c r="BU13" s="410"/>
      <c r="BV13" s="410"/>
      <c r="BW13" s="410"/>
      <c r="BX13" s="410"/>
      <c r="BY13" s="410"/>
      <c r="BZ13" s="410"/>
      <c r="CA13" s="410"/>
      <c r="CB13" s="410"/>
      <c r="CC13" s="410"/>
      <c r="CD13" s="410"/>
      <c r="CE13" s="410"/>
      <c r="CF13" s="410"/>
      <c r="CG13" s="410"/>
      <c r="CH13" s="410"/>
      <c r="CI13" s="410"/>
      <c r="CJ13" s="410"/>
      <c r="CK13" s="410"/>
      <c r="CL13" s="410"/>
      <c r="CM13" s="410"/>
      <c r="CN13" s="410"/>
      <c r="CO13" s="410"/>
      <c r="CP13" s="410"/>
      <c r="CQ13" s="410"/>
      <c r="CR13" s="410"/>
      <c r="CS13" s="410"/>
      <c r="CT13" s="410"/>
      <c r="CU13" s="410"/>
      <c r="CV13" s="410"/>
      <c r="CW13" s="410"/>
      <c r="CX13" s="410"/>
      <c r="CY13" s="410"/>
      <c r="CZ13" s="410"/>
      <c r="DA13" s="410"/>
      <c r="DB13" s="410"/>
      <c r="DC13" s="410"/>
      <c r="DD13" s="410"/>
      <c r="DE13" s="410"/>
      <c r="DF13" s="410"/>
      <c r="DG13" s="410"/>
      <c r="DH13" s="410"/>
      <c r="DI13" s="410"/>
      <c r="DJ13" s="410"/>
      <c r="DK13" s="410"/>
      <c r="DL13" s="410"/>
      <c r="DM13" s="410"/>
      <c r="DN13" s="410"/>
      <c r="DO13" s="410"/>
      <c r="DP13" s="410"/>
      <c r="DQ13" s="410"/>
      <c r="DR13" s="410"/>
      <c r="DS13" s="410"/>
      <c r="DT13" s="410"/>
      <c r="DU13" s="410"/>
      <c r="DV13" s="410"/>
      <c r="DW13" s="410"/>
      <c r="DX13" s="410"/>
      <c r="DY13" s="410"/>
      <c r="DZ13" s="410"/>
      <c r="EA13" s="410"/>
      <c r="EB13" s="410"/>
      <c r="EC13" s="410"/>
      <c r="ED13" s="410"/>
      <c r="EE13" s="410"/>
      <c r="EF13" s="410"/>
      <c r="EG13" s="410"/>
      <c r="EH13" s="410"/>
      <c r="EI13" s="410"/>
      <c r="EJ13" s="410"/>
      <c r="EK13" s="410"/>
      <c r="EL13" s="410"/>
      <c r="EM13" s="410"/>
      <c r="EN13" s="410"/>
      <c r="EO13" s="410"/>
      <c r="EP13" s="410"/>
      <c r="EQ13" s="410"/>
      <c r="ER13" s="410"/>
      <c r="ES13" s="410"/>
      <c r="ET13" s="410"/>
      <c r="EU13" s="410"/>
      <c r="EV13" s="410"/>
      <c r="EW13" s="410"/>
      <c r="EX13" s="410"/>
      <c r="EY13" s="410"/>
      <c r="EZ13" s="410"/>
      <c r="FA13" s="410"/>
      <c r="FB13" s="410"/>
      <c r="FC13" s="410"/>
      <c r="FD13" s="410"/>
      <c r="FE13" s="410"/>
      <c r="FF13" s="410"/>
      <c r="FG13" s="410"/>
      <c r="FH13" s="410"/>
      <c r="FI13" s="410"/>
      <c r="FJ13" s="410"/>
      <c r="FK13" s="410"/>
      <c r="FL13" s="410"/>
      <c r="FM13" s="410"/>
      <c r="FN13" s="410"/>
      <c r="FO13" s="410"/>
      <c r="FP13" s="410"/>
      <c r="FQ13" s="410"/>
      <c r="FR13" s="410"/>
      <c r="FS13" s="410"/>
      <c r="FT13" s="410"/>
      <c r="FU13" s="410"/>
      <c r="FV13" s="410"/>
      <c r="FW13" s="410"/>
      <c r="FX13" s="410"/>
      <c r="FY13" s="410"/>
      <c r="FZ13" s="410"/>
      <c r="GA13" s="410"/>
      <c r="GB13" s="410"/>
      <c r="GC13" s="410"/>
      <c r="GD13" s="410"/>
      <c r="GE13" s="410"/>
      <c r="GF13" s="410"/>
      <c r="GG13" s="410"/>
      <c r="GH13" s="410"/>
      <c r="GI13" s="410"/>
      <c r="GJ13" s="410"/>
      <c r="GK13" s="410"/>
      <c r="GL13" s="410"/>
      <c r="GM13" s="410"/>
      <c r="GN13" s="410"/>
      <c r="GO13" s="410"/>
      <c r="GP13" s="410"/>
      <c r="GQ13" s="410"/>
      <c r="GR13" s="410"/>
      <c r="GS13" s="410"/>
      <c r="GT13" s="410"/>
      <c r="GU13" s="410"/>
      <c r="GV13" s="410"/>
      <c r="GW13" s="410"/>
      <c r="GX13" s="410"/>
      <c r="GY13" s="410"/>
      <c r="GZ13" s="410"/>
      <c r="HA13" s="410"/>
      <c r="HB13" s="410"/>
      <c r="HC13" s="410"/>
      <c r="HD13" s="410"/>
      <c r="HE13" s="410"/>
      <c r="HF13" s="410"/>
      <c r="HG13" s="410"/>
      <c r="HH13" s="410"/>
      <c r="HI13" s="410"/>
      <c r="HJ13" s="410"/>
      <c r="HK13" s="410"/>
      <c r="HL13" s="410"/>
      <c r="HM13" s="410"/>
      <c r="HN13" s="410"/>
      <c r="HO13" s="410"/>
      <c r="HP13" s="410"/>
      <c r="HQ13" s="410"/>
      <c r="HR13" s="410"/>
      <c r="HS13" s="410"/>
      <c r="HT13" s="410"/>
      <c r="HU13" s="410"/>
      <c r="HV13" s="410"/>
      <c r="HW13" s="410"/>
      <c r="HX13" s="410"/>
      <c r="HY13" s="410"/>
      <c r="HZ13" s="410"/>
    </row>
    <row r="14" s="374" customFormat="true" ht="15" hidden="false" customHeight="true" outlineLevel="0" collapsed="false">
      <c r="A14" s="402"/>
      <c r="B14" s="403" t="s">
        <v>214</v>
      </c>
      <c r="C14" s="404" t="s">
        <v>666</v>
      </c>
      <c r="D14" s="404" t="s">
        <v>667</v>
      </c>
      <c r="E14" s="405" t="s">
        <v>668</v>
      </c>
      <c r="F14" s="404" t="s">
        <v>666</v>
      </c>
      <c r="G14" s="403" t="s">
        <v>2235</v>
      </c>
      <c r="H14" s="406" t="n">
        <v>14</v>
      </c>
      <c r="I14" s="407" t="n">
        <v>20180701</v>
      </c>
      <c r="J14" s="408" t="n">
        <v>20180930</v>
      </c>
      <c r="K14" s="409" t="s">
        <v>2362</v>
      </c>
      <c r="L14" s="403" t="n">
        <v>15825.55</v>
      </c>
      <c r="M14" s="410"/>
      <c r="N14" s="410"/>
      <c r="O14" s="410"/>
      <c r="P14" s="410"/>
      <c r="Q14" s="410"/>
      <c r="R14" s="410"/>
      <c r="S14" s="410"/>
      <c r="T14" s="410"/>
      <c r="U14" s="410"/>
      <c r="V14" s="410"/>
      <c r="W14" s="410"/>
      <c r="X14" s="410"/>
      <c r="Y14" s="410"/>
      <c r="Z14" s="410"/>
      <c r="AA14" s="410"/>
      <c r="AB14" s="410"/>
      <c r="AC14" s="410"/>
      <c r="AD14" s="410"/>
      <c r="AE14" s="410"/>
      <c r="AF14" s="410"/>
      <c r="AG14" s="410"/>
      <c r="AH14" s="410"/>
      <c r="AI14" s="410"/>
      <c r="AJ14" s="410"/>
      <c r="AK14" s="410"/>
      <c r="AL14" s="410"/>
      <c r="AM14" s="410"/>
      <c r="AN14" s="410"/>
      <c r="AO14" s="410"/>
      <c r="AP14" s="410"/>
      <c r="AQ14" s="410"/>
      <c r="AR14" s="410"/>
      <c r="AS14" s="410"/>
      <c r="AT14" s="410"/>
      <c r="AU14" s="410"/>
      <c r="AV14" s="410"/>
      <c r="AW14" s="410"/>
      <c r="AX14" s="410"/>
      <c r="AY14" s="410"/>
      <c r="AZ14" s="410"/>
      <c r="BA14" s="410"/>
      <c r="BB14" s="410"/>
      <c r="BC14" s="410"/>
      <c r="BD14" s="410"/>
      <c r="BE14" s="410"/>
      <c r="BF14" s="410"/>
      <c r="BG14" s="410"/>
      <c r="BH14" s="410"/>
      <c r="BI14" s="410"/>
      <c r="BJ14" s="410"/>
      <c r="BK14" s="410"/>
      <c r="BL14" s="410"/>
      <c r="BM14" s="410"/>
      <c r="BN14" s="410"/>
      <c r="BO14" s="410"/>
      <c r="BP14" s="410"/>
      <c r="BQ14" s="410"/>
      <c r="BR14" s="410"/>
      <c r="BS14" s="410"/>
      <c r="BT14" s="410"/>
      <c r="BU14" s="410"/>
      <c r="BV14" s="410"/>
      <c r="BW14" s="410"/>
      <c r="BX14" s="410"/>
      <c r="BY14" s="410"/>
      <c r="BZ14" s="410"/>
      <c r="CA14" s="410"/>
      <c r="CB14" s="410"/>
      <c r="CC14" s="410"/>
      <c r="CD14" s="410"/>
      <c r="CE14" s="410"/>
      <c r="CF14" s="410"/>
      <c r="CG14" s="410"/>
      <c r="CH14" s="410"/>
      <c r="CI14" s="410"/>
      <c r="CJ14" s="410"/>
      <c r="CK14" s="410"/>
      <c r="CL14" s="410"/>
      <c r="CM14" s="410"/>
      <c r="CN14" s="410"/>
      <c r="CO14" s="410"/>
      <c r="CP14" s="410"/>
      <c r="CQ14" s="410"/>
      <c r="CR14" s="410"/>
      <c r="CS14" s="410"/>
      <c r="CT14" s="410"/>
      <c r="CU14" s="410"/>
      <c r="CV14" s="410"/>
      <c r="CW14" s="410"/>
      <c r="CX14" s="410"/>
      <c r="CY14" s="410"/>
      <c r="CZ14" s="410"/>
      <c r="DA14" s="410"/>
      <c r="DB14" s="410"/>
      <c r="DC14" s="410"/>
      <c r="DD14" s="410"/>
      <c r="DE14" s="410"/>
      <c r="DF14" s="410"/>
      <c r="DG14" s="410"/>
      <c r="DH14" s="410"/>
      <c r="DI14" s="410"/>
      <c r="DJ14" s="410"/>
      <c r="DK14" s="410"/>
      <c r="DL14" s="410"/>
      <c r="DM14" s="410"/>
      <c r="DN14" s="410"/>
      <c r="DO14" s="410"/>
      <c r="DP14" s="410"/>
      <c r="DQ14" s="410"/>
      <c r="DR14" s="410"/>
      <c r="DS14" s="410"/>
      <c r="DT14" s="410"/>
      <c r="DU14" s="410"/>
      <c r="DV14" s="410"/>
      <c r="DW14" s="410"/>
      <c r="DX14" s="410"/>
      <c r="DY14" s="410"/>
      <c r="DZ14" s="410"/>
      <c r="EA14" s="410"/>
      <c r="EB14" s="410"/>
      <c r="EC14" s="410"/>
      <c r="ED14" s="410"/>
      <c r="EE14" s="410"/>
      <c r="EF14" s="410"/>
      <c r="EG14" s="410"/>
      <c r="EH14" s="410"/>
      <c r="EI14" s="410"/>
      <c r="EJ14" s="410"/>
      <c r="EK14" s="410"/>
      <c r="EL14" s="410"/>
      <c r="EM14" s="410"/>
      <c r="EN14" s="410"/>
      <c r="EO14" s="410"/>
      <c r="EP14" s="410"/>
      <c r="EQ14" s="410"/>
      <c r="ER14" s="410"/>
      <c r="ES14" s="410"/>
      <c r="ET14" s="410"/>
      <c r="EU14" s="410"/>
      <c r="EV14" s="410"/>
      <c r="EW14" s="410"/>
      <c r="EX14" s="410"/>
      <c r="EY14" s="410"/>
      <c r="EZ14" s="410"/>
      <c r="FA14" s="410"/>
      <c r="FB14" s="410"/>
      <c r="FC14" s="410"/>
      <c r="FD14" s="410"/>
      <c r="FE14" s="410"/>
      <c r="FF14" s="410"/>
      <c r="FG14" s="410"/>
      <c r="FH14" s="410"/>
      <c r="FI14" s="410"/>
      <c r="FJ14" s="410"/>
      <c r="FK14" s="410"/>
      <c r="FL14" s="410"/>
      <c r="FM14" s="410"/>
      <c r="FN14" s="410"/>
      <c r="FO14" s="410"/>
      <c r="FP14" s="410"/>
      <c r="FQ14" s="410"/>
      <c r="FR14" s="410"/>
      <c r="FS14" s="410"/>
      <c r="FT14" s="410"/>
      <c r="FU14" s="410"/>
      <c r="FV14" s="410"/>
      <c r="FW14" s="410"/>
      <c r="FX14" s="410"/>
      <c r="FY14" s="410"/>
      <c r="FZ14" s="410"/>
      <c r="GA14" s="410"/>
      <c r="GB14" s="410"/>
      <c r="GC14" s="410"/>
      <c r="GD14" s="410"/>
      <c r="GE14" s="410"/>
      <c r="GF14" s="410"/>
      <c r="GG14" s="410"/>
      <c r="GH14" s="410"/>
      <c r="GI14" s="410"/>
      <c r="GJ14" s="410"/>
      <c r="GK14" s="410"/>
      <c r="GL14" s="410"/>
      <c r="GM14" s="410"/>
      <c r="GN14" s="410"/>
      <c r="GO14" s="410"/>
      <c r="GP14" s="410"/>
      <c r="GQ14" s="410"/>
      <c r="GR14" s="410"/>
      <c r="GS14" s="410"/>
      <c r="GT14" s="410"/>
      <c r="GU14" s="410"/>
      <c r="GV14" s="410"/>
      <c r="GW14" s="410"/>
      <c r="GX14" s="410"/>
      <c r="GY14" s="410"/>
      <c r="GZ14" s="410"/>
      <c r="HA14" s="410"/>
      <c r="HB14" s="410"/>
      <c r="HC14" s="410"/>
      <c r="HD14" s="410"/>
      <c r="HE14" s="410"/>
      <c r="HF14" s="410"/>
      <c r="HG14" s="410"/>
      <c r="HH14" s="410"/>
      <c r="HI14" s="410"/>
      <c r="HJ14" s="410"/>
      <c r="HK14" s="410"/>
      <c r="HL14" s="410"/>
      <c r="HM14" s="410"/>
      <c r="HN14" s="410"/>
      <c r="HO14" s="410"/>
      <c r="HP14" s="410"/>
      <c r="HQ14" s="410"/>
      <c r="HR14" s="410"/>
      <c r="HS14" s="410"/>
      <c r="HT14" s="410"/>
      <c r="HU14" s="410"/>
      <c r="HV14" s="410"/>
      <c r="HW14" s="410"/>
      <c r="HX14" s="410"/>
      <c r="HY14" s="410"/>
      <c r="HZ14" s="410"/>
    </row>
    <row r="15" s="374" customFormat="true" ht="15" hidden="false" customHeight="true" outlineLevel="0" collapsed="false">
      <c r="A15" s="402"/>
      <c r="B15" s="403" t="s">
        <v>207</v>
      </c>
      <c r="C15" s="404" t="s">
        <v>669</v>
      </c>
      <c r="D15" s="404" t="s">
        <v>670</v>
      </c>
      <c r="E15" s="405" t="s">
        <v>671</v>
      </c>
      <c r="F15" s="404" t="s">
        <v>669</v>
      </c>
      <c r="G15" s="403" t="s">
        <v>2235</v>
      </c>
      <c r="H15" s="406" t="n">
        <v>15</v>
      </c>
      <c r="I15" s="407" t="n">
        <v>20180701</v>
      </c>
      <c r="J15" s="408" t="n">
        <v>20180930</v>
      </c>
      <c r="K15" s="409" t="s">
        <v>2362</v>
      </c>
      <c r="L15" s="403" t="n">
        <v>3670.88</v>
      </c>
      <c r="M15" s="410"/>
      <c r="N15" s="410"/>
      <c r="O15" s="410"/>
      <c r="P15" s="410"/>
      <c r="Q15" s="410"/>
      <c r="R15" s="410"/>
      <c r="S15" s="410"/>
      <c r="T15" s="410"/>
      <c r="U15" s="410"/>
      <c r="V15" s="410"/>
      <c r="W15" s="410"/>
      <c r="X15" s="410"/>
      <c r="Y15" s="410"/>
      <c r="Z15" s="410"/>
      <c r="AA15" s="410"/>
      <c r="AB15" s="410"/>
      <c r="AC15" s="410"/>
      <c r="AD15" s="410"/>
      <c r="AE15" s="410"/>
      <c r="AF15" s="410"/>
      <c r="AG15" s="410"/>
      <c r="AH15" s="410"/>
      <c r="AI15" s="410"/>
      <c r="AJ15" s="410"/>
      <c r="AK15" s="410"/>
      <c r="AL15" s="410"/>
      <c r="AM15" s="410"/>
      <c r="AN15" s="410"/>
      <c r="AO15" s="410"/>
      <c r="AP15" s="410"/>
      <c r="AQ15" s="410"/>
      <c r="AR15" s="410"/>
      <c r="AS15" s="410"/>
      <c r="AT15" s="410"/>
      <c r="AU15" s="410"/>
      <c r="AV15" s="410"/>
      <c r="AW15" s="410"/>
      <c r="AX15" s="410"/>
      <c r="AY15" s="410"/>
      <c r="AZ15" s="410"/>
      <c r="BA15" s="410"/>
      <c r="BB15" s="410"/>
      <c r="BC15" s="410"/>
      <c r="BD15" s="410"/>
      <c r="BE15" s="410"/>
      <c r="BF15" s="410"/>
      <c r="BG15" s="410"/>
      <c r="BH15" s="410"/>
      <c r="BI15" s="410"/>
      <c r="BJ15" s="410"/>
      <c r="BK15" s="410"/>
      <c r="BL15" s="410"/>
      <c r="BM15" s="410"/>
      <c r="BN15" s="410"/>
      <c r="BO15" s="410"/>
      <c r="BP15" s="410"/>
      <c r="BQ15" s="410"/>
      <c r="BR15" s="410"/>
      <c r="BS15" s="410"/>
      <c r="BT15" s="410"/>
      <c r="BU15" s="410"/>
      <c r="BV15" s="410"/>
      <c r="BW15" s="410"/>
      <c r="BX15" s="410"/>
      <c r="BY15" s="410"/>
      <c r="BZ15" s="410"/>
      <c r="CA15" s="410"/>
      <c r="CB15" s="410"/>
      <c r="CC15" s="410"/>
      <c r="CD15" s="410"/>
      <c r="CE15" s="410"/>
      <c r="CF15" s="410"/>
      <c r="CG15" s="410"/>
      <c r="CH15" s="410"/>
      <c r="CI15" s="410"/>
      <c r="CJ15" s="410"/>
      <c r="CK15" s="410"/>
      <c r="CL15" s="410"/>
      <c r="CM15" s="410"/>
      <c r="CN15" s="410"/>
      <c r="CO15" s="410"/>
      <c r="CP15" s="410"/>
      <c r="CQ15" s="410"/>
      <c r="CR15" s="410"/>
      <c r="CS15" s="410"/>
      <c r="CT15" s="410"/>
      <c r="CU15" s="410"/>
      <c r="CV15" s="410"/>
      <c r="CW15" s="410"/>
      <c r="CX15" s="410"/>
      <c r="CY15" s="410"/>
      <c r="CZ15" s="410"/>
      <c r="DA15" s="410"/>
      <c r="DB15" s="410"/>
      <c r="DC15" s="410"/>
      <c r="DD15" s="410"/>
      <c r="DE15" s="410"/>
      <c r="DF15" s="410"/>
      <c r="DG15" s="410"/>
      <c r="DH15" s="410"/>
      <c r="DI15" s="410"/>
      <c r="DJ15" s="410"/>
      <c r="DK15" s="410"/>
      <c r="DL15" s="410"/>
      <c r="DM15" s="410"/>
      <c r="DN15" s="410"/>
      <c r="DO15" s="410"/>
      <c r="DP15" s="410"/>
      <c r="DQ15" s="410"/>
      <c r="DR15" s="410"/>
      <c r="DS15" s="410"/>
      <c r="DT15" s="410"/>
      <c r="DU15" s="410"/>
      <c r="DV15" s="410"/>
      <c r="DW15" s="410"/>
      <c r="DX15" s="410"/>
      <c r="DY15" s="410"/>
      <c r="DZ15" s="410"/>
      <c r="EA15" s="410"/>
      <c r="EB15" s="410"/>
      <c r="EC15" s="410"/>
      <c r="ED15" s="410"/>
      <c r="EE15" s="410"/>
      <c r="EF15" s="410"/>
      <c r="EG15" s="410"/>
      <c r="EH15" s="410"/>
      <c r="EI15" s="410"/>
      <c r="EJ15" s="410"/>
      <c r="EK15" s="410"/>
      <c r="EL15" s="410"/>
      <c r="EM15" s="410"/>
      <c r="EN15" s="410"/>
      <c r="EO15" s="410"/>
      <c r="EP15" s="410"/>
      <c r="EQ15" s="410"/>
      <c r="ER15" s="410"/>
      <c r="ES15" s="410"/>
      <c r="ET15" s="410"/>
      <c r="EU15" s="410"/>
      <c r="EV15" s="410"/>
      <c r="EW15" s="410"/>
      <c r="EX15" s="410"/>
      <c r="EY15" s="410"/>
      <c r="EZ15" s="410"/>
      <c r="FA15" s="410"/>
      <c r="FB15" s="410"/>
      <c r="FC15" s="410"/>
      <c r="FD15" s="410"/>
      <c r="FE15" s="410"/>
      <c r="FF15" s="410"/>
      <c r="FG15" s="410"/>
      <c r="FH15" s="410"/>
      <c r="FI15" s="410"/>
      <c r="FJ15" s="410"/>
      <c r="FK15" s="410"/>
      <c r="FL15" s="410"/>
      <c r="FM15" s="410"/>
      <c r="FN15" s="410"/>
      <c r="FO15" s="410"/>
      <c r="FP15" s="410"/>
      <c r="FQ15" s="410"/>
      <c r="FR15" s="410"/>
      <c r="FS15" s="410"/>
      <c r="FT15" s="410"/>
      <c r="FU15" s="410"/>
      <c r="FV15" s="410"/>
      <c r="FW15" s="410"/>
      <c r="FX15" s="410"/>
      <c r="FY15" s="410"/>
      <c r="FZ15" s="410"/>
      <c r="GA15" s="410"/>
      <c r="GB15" s="410"/>
      <c r="GC15" s="410"/>
      <c r="GD15" s="410"/>
      <c r="GE15" s="410"/>
      <c r="GF15" s="410"/>
      <c r="GG15" s="410"/>
      <c r="GH15" s="410"/>
      <c r="GI15" s="410"/>
      <c r="GJ15" s="410"/>
      <c r="GK15" s="410"/>
      <c r="GL15" s="410"/>
      <c r="GM15" s="410"/>
      <c r="GN15" s="410"/>
      <c r="GO15" s="410"/>
      <c r="GP15" s="410"/>
      <c r="GQ15" s="410"/>
      <c r="GR15" s="410"/>
      <c r="GS15" s="410"/>
      <c r="GT15" s="410"/>
      <c r="GU15" s="410"/>
      <c r="GV15" s="410"/>
      <c r="GW15" s="410"/>
      <c r="GX15" s="410"/>
      <c r="GY15" s="410"/>
      <c r="GZ15" s="410"/>
      <c r="HA15" s="410"/>
      <c r="HB15" s="410"/>
      <c r="HC15" s="410"/>
      <c r="HD15" s="410"/>
      <c r="HE15" s="410"/>
      <c r="HF15" s="410"/>
      <c r="HG15" s="410"/>
      <c r="HH15" s="410"/>
      <c r="HI15" s="410"/>
      <c r="HJ15" s="410"/>
      <c r="HK15" s="410"/>
      <c r="HL15" s="410"/>
      <c r="HM15" s="410"/>
      <c r="HN15" s="410"/>
      <c r="HO15" s="410"/>
      <c r="HP15" s="410"/>
      <c r="HQ15" s="410"/>
      <c r="HR15" s="410"/>
      <c r="HS15" s="410"/>
      <c r="HT15" s="410"/>
      <c r="HU15" s="410"/>
      <c r="HV15" s="410"/>
      <c r="HW15" s="410"/>
      <c r="HX15" s="410"/>
      <c r="HY15" s="410"/>
      <c r="HZ15" s="410"/>
    </row>
    <row r="16" s="374" customFormat="true" ht="15" hidden="false" customHeight="true" outlineLevel="0" collapsed="false">
      <c r="A16" s="402"/>
      <c r="B16" s="403" t="s">
        <v>214</v>
      </c>
      <c r="C16" s="404" t="s">
        <v>696</v>
      </c>
      <c r="D16" s="404" t="s">
        <v>697</v>
      </c>
      <c r="E16" s="405" t="s">
        <v>698</v>
      </c>
      <c r="F16" s="404" t="s">
        <v>696</v>
      </c>
      <c r="G16" s="403" t="s">
        <v>2235</v>
      </c>
      <c r="H16" s="406" t="n">
        <v>22</v>
      </c>
      <c r="I16" s="407" t="n">
        <v>20180701</v>
      </c>
      <c r="J16" s="408" t="n">
        <v>20180930</v>
      </c>
      <c r="K16" s="409" t="s">
        <v>2362</v>
      </c>
      <c r="L16" s="403" t="n">
        <v>10268.92</v>
      </c>
      <c r="M16" s="410"/>
      <c r="N16" s="410"/>
      <c r="O16" s="410"/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10"/>
      <c r="AB16" s="410"/>
      <c r="AC16" s="410"/>
      <c r="AD16" s="410"/>
      <c r="AE16" s="410"/>
      <c r="AF16" s="410"/>
      <c r="AG16" s="410"/>
      <c r="AH16" s="410"/>
      <c r="AI16" s="410"/>
      <c r="AJ16" s="410"/>
      <c r="AK16" s="410"/>
      <c r="AL16" s="410"/>
      <c r="AM16" s="410"/>
      <c r="AN16" s="410"/>
      <c r="AO16" s="410"/>
      <c r="AP16" s="410"/>
      <c r="AQ16" s="410"/>
      <c r="AR16" s="410"/>
      <c r="AS16" s="410"/>
      <c r="AT16" s="410"/>
      <c r="AU16" s="410"/>
      <c r="AV16" s="410"/>
      <c r="AW16" s="410"/>
      <c r="AX16" s="410"/>
      <c r="AY16" s="410"/>
      <c r="AZ16" s="410"/>
      <c r="BA16" s="410"/>
      <c r="BB16" s="410"/>
      <c r="BC16" s="410"/>
      <c r="BD16" s="410"/>
      <c r="BE16" s="410"/>
      <c r="BF16" s="410"/>
      <c r="BG16" s="410"/>
      <c r="BH16" s="410"/>
      <c r="BI16" s="410"/>
      <c r="BJ16" s="410"/>
      <c r="BK16" s="410"/>
      <c r="BL16" s="410"/>
      <c r="BM16" s="410"/>
      <c r="BN16" s="410"/>
      <c r="BO16" s="410"/>
      <c r="BP16" s="410"/>
      <c r="BQ16" s="410"/>
      <c r="BR16" s="410"/>
      <c r="BS16" s="410"/>
      <c r="BT16" s="410"/>
      <c r="BU16" s="410"/>
      <c r="BV16" s="410"/>
      <c r="BW16" s="410"/>
      <c r="BX16" s="410"/>
      <c r="BY16" s="410"/>
      <c r="BZ16" s="410"/>
      <c r="CA16" s="410"/>
      <c r="CB16" s="410"/>
      <c r="CC16" s="410"/>
      <c r="CD16" s="410"/>
      <c r="CE16" s="410"/>
      <c r="CF16" s="410"/>
      <c r="CG16" s="410"/>
      <c r="CH16" s="410"/>
      <c r="CI16" s="410"/>
      <c r="CJ16" s="410"/>
      <c r="CK16" s="410"/>
      <c r="CL16" s="410"/>
      <c r="CM16" s="410"/>
      <c r="CN16" s="410"/>
      <c r="CO16" s="410"/>
      <c r="CP16" s="410"/>
      <c r="CQ16" s="410"/>
      <c r="CR16" s="410"/>
      <c r="CS16" s="410"/>
      <c r="CT16" s="410"/>
      <c r="CU16" s="410"/>
      <c r="CV16" s="410"/>
      <c r="CW16" s="410"/>
      <c r="CX16" s="410"/>
      <c r="CY16" s="410"/>
      <c r="CZ16" s="410"/>
      <c r="DA16" s="410"/>
      <c r="DB16" s="410"/>
      <c r="DC16" s="410"/>
      <c r="DD16" s="410"/>
      <c r="DE16" s="410"/>
      <c r="DF16" s="410"/>
      <c r="DG16" s="410"/>
      <c r="DH16" s="410"/>
      <c r="DI16" s="410"/>
      <c r="DJ16" s="410"/>
      <c r="DK16" s="410"/>
      <c r="DL16" s="410"/>
      <c r="DM16" s="410"/>
      <c r="DN16" s="410"/>
      <c r="DO16" s="410"/>
      <c r="DP16" s="410"/>
      <c r="DQ16" s="410"/>
      <c r="DR16" s="410"/>
      <c r="DS16" s="410"/>
      <c r="DT16" s="410"/>
      <c r="DU16" s="410"/>
      <c r="DV16" s="410"/>
      <c r="DW16" s="410"/>
      <c r="DX16" s="410"/>
      <c r="DY16" s="410"/>
      <c r="DZ16" s="410"/>
      <c r="EA16" s="410"/>
      <c r="EB16" s="410"/>
      <c r="EC16" s="410"/>
      <c r="ED16" s="410"/>
      <c r="EE16" s="410"/>
      <c r="EF16" s="410"/>
      <c r="EG16" s="410"/>
      <c r="EH16" s="410"/>
      <c r="EI16" s="410"/>
      <c r="EJ16" s="410"/>
      <c r="EK16" s="410"/>
      <c r="EL16" s="410"/>
      <c r="EM16" s="410"/>
      <c r="EN16" s="410"/>
      <c r="EO16" s="410"/>
      <c r="EP16" s="410"/>
      <c r="EQ16" s="410"/>
      <c r="ER16" s="410"/>
      <c r="ES16" s="410"/>
      <c r="ET16" s="410"/>
      <c r="EU16" s="410"/>
      <c r="EV16" s="410"/>
      <c r="EW16" s="410"/>
      <c r="EX16" s="410"/>
      <c r="EY16" s="410"/>
      <c r="EZ16" s="410"/>
      <c r="FA16" s="410"/>
      <c r="FB16" s="410"/>
      <c r="FC16" s="410"/>
      <c r="FD16" s="410"/>
      <c r="FE16" s="410"/>
      <c r="FF16" s="410"/>
      <c r="FG16" s="410"/>
      <c r="FH16" s="410"/>
      <c r="FI16" s="410"/>
      <c r="FJ16" s="410"/>
      <c r="FK16" s="410"/>
      <c r="FL16" s="410"/>
      <c r="FM16" s="410"/>
      <c r="FN16" s="410"/>
      <c r="FO16" s="410"/>
      <c r="FP16" s="410"/>
      <c r="FQ16" s="410"/>
      <c r="FR16" s="410"/>
      <c r="FS16" s="410"/>
      <c r="FT16" s="410"/>
      <c r="FU16" s="410"/>
      <c r="FV16" s="410"/>
      <c r="FW16" s="410"/>
      <c r="FX16" s="410"/>
      <c r="FY16" s="410"/>
      <c r="FZ16" s="410"/>
      <c r="GA16" s="410"/>
      <c r="GB16" s="410"/>
      <c r="GC16" s="410"/>
      <c r="GD16" s="410"/>
      <c r="GE16" s="410"/>
      <c r="GF16" s="410"/>
      <c r="GG16" s="410"/>
      <c r="GH16" s="410"/>
      <c r="GI16" s="410"/>
      <c r="GJ16" s="410"/>
      <c r="GK16" s="410"/>
      <c r="GL16" s="410"/>
      <c r="GM16" s="410"/>
      <c r="GN16" s="410"/>
      <c r="GO16" s="410"/>
      <c r="GP16" s="410"/>
      <c r="GQ16" s="410"/>
      <c r="GR16" s="410"/>
      <c r="GS16" s="410"/>
      <c r="GT16" s="410"/>
      <c r="GU16" s="410"/>
      <c r="GV16" s="410"/>
      <c r="GW16" s="410"/>
      <c r="GX16" s="410"/>
      <c r="GY16" s="410"/>
      <c r="GZ16" s="410"/>
      <c r="HA16" s="410"/>
      <c r="HB16" s="410"/>
      <c r="HC16" s="410"/>
      <c r="HD16" s="410"/>
      <c r="HE16" s="410"/>
      <c r="HF16" s="410"/>
      <c r="HG16" s="410"/>
      <c r="HH16" s="410"/>
      <c r="HI16" s="410"/>
      <c r="HJ16" s="410"/>
      <c r="HK16" s="410"/>
      <c r="HL16" s="410"/>
      <c r="HM16" s="410"/>
      <c r="HN16" s="410"/>
      <c r="HO16" s="410"/>
      <c r="HP16" s="410"/>
      <c r="HQ16" s="410"/>
      <c r="HR16" s="410"/>
      <c r="HS16" s="410"/>
      <c r="HT16" s="410"/>
      <c r="HU16" s="410"/>
      <c r="HV16" s="410"/>
      <c r="HW16" s="410"/>
      <c r="HX16" s="410"/>
      <c r="HY16" s="410"/>
      <c r="HZ16" s="410"/>
    </row>
    <row r="17" s="374" customFormat="true" ht="15" hidden="false" customHeight="true" outlineLevel="0" collapsed="false">
      <c r="A17" s="402"/>
      <c r="B17" s="403" t="s">
        <v>170</v>
      </c>
      <c r="C17" s="404" t="s">
        <v>723</v>
      </c>
      <c r="D17" s="404" t="s">
        <v>724</v>
      </c>
      <c r="E17" s="405" t="s">
        <v>725</v>
      </c>
      <c r="F17" s="404" t="s">
        <v>723</v>
      </c>
      <c r="G17" s="403" t="s">
        <v>2235</v>
      </c>
      <c r="H17" s="406" t="n">
        <v>6</v>
      </c>
      <c r="I17" s="407" t="n">
        <v>20180701</v>
      </c>
      <c r="J17" s="408" t="n">
        <v>20180930</v>
      </c>
      <c r="K17" s="409" t="s">
        <v>2362</v>
      </c>
      <c r="L17" s="403" t="n">
        <v>734.18</v>
      </c>
      <c r="M17" s="410"/>
      <c r="N17" s="410"/>
      <c r="O17" s="410"/>
      <c r="P17" s="410"/>
      <c r="Q17" s="410"/>
      <c r="R17" s="410"/>
      <c r="S17" s="410"/>
      <c r="T17" s="410"/>
      <c r="U17" s="410"/>
      <c r="V17" s="410"/>
      <c r="W17" s="410"/>
      <c r="X17" s="410"/>
      <c r="Y17" s="410"/>
      <c r="Z17" s="410"/>
      <c r="AA17" s="410"/>
      <c r="AB17" s="410"/>
      <c r="AC17" s="410"/>
      <c r="AD17" s="410"/>
      <c r="AE17" s="410"/>
      <c r="AF17" s="410"/>
      <c r="AG17" s="410"/>
      <c r="AH17" s="410"/>
      <c r="AI17" s="410"/>
      <c r="AJ17" s="410"/>
      <c r="AK17" s="410"/>
      <c r="AL17" s="410"/>
      <c r="AM17" s="410"/>
      <c r="AN17" s="410"/>
      <c r="AO17" s="410"/>
      <c r="AP17" s="410"/>
      <c r="AQ17" s="410"/>
      <c r="AR17" s="410"/>
      <c r="AS17" s="410"/>
      <c r="AT17" s="410"/>
      <c r="AU17" s="410"/>
      <c r="AV17" s="410"/>
      <c r="AW17" s="410"/>
      <c r="AX17" s="410"/>
      <c r="AY17" s="410"/>
      <c r="AZ17" s="410"/>
      <c r="BA17" s="410"/>
      <c r="BB17" s="410"/>
      <c r="BC17" s="410"/>
      <c r="BD17" s="410"/>
      <c r="BE17" s="410"/>
      <c r="BF17" s="410"/>
      <c r="BG17" s="410"/>
      <c r="BH17" s="410"/>
      <c r="BI17" s="410"/>
      <c r="BJ17" s="410"/>
      <c r="BK17" s="410"/>
      <c r="BL17" s="410"/>
      <c r="BM17" s="410"/>
      <c r="BN17" s="410"/>
      <c r="BO17" s="410"/>
      <c r="BP17" s="410"/>
      <c r="BQ17" s="410"/>
      <c r="BR17" s="410"/>
      <c r="BS17" s="410"/>
      <c r="BT17" s="410"/>
      <c r="BU17" s="410"/>
      <c r="BV17" s="410"/>
      <c r="BW17" s="410"/>
      <c r="BX17" s="410"/>
      <c r="BY17" s="410"/>
      <c r="BZ17" s="410"/>
      <c r="CA17" s="410"/>
      <c r="CB17" s="410"/>
      <c r="CC17" s="410"/>
      <c r="CD17" s="410"/>
      <c r="CE17" s="410"/>
      <c r="CF17" s="410"/>
      <c r="CG17" s="410"/>
      <c r="CH17" s="410"/>
      <c r="CI17" s="410"/>
      <c r="CJ17" s="410"/>
      <c r="CK17" s="410"/>
      <c r="CL17" s="410"/>
      <c r="CM17" s="410"/>
      <c r="CN17" s="410"/>
      <c r="CO17" s="410"/>
      <c r="CP17" s="410"/>
      <c r="CQ17" s="410"/>
      <c r="CR17" s="410"/>
      <c r="CS17" s="410"/>
      <c r="CT17" s="410"/>
      <c r="CU17" s="410"/>
      <c r="CV17" s="410"/>
      <c r="CW17" s="410"/>
      <c r="CX17" s="410"/>
      <c r="CY17" s="410"/>
      <c r="CZ17" s="410"/>
      <c r="DA17" s="410"/>
      <c r="DB17" s="410"/>
      <c r="DC17" s="410"/>
      <c r="DD17" s="410"/>
      <c r="DE17" s="410"/>
      <c r="DF17" s="410"/>
      <c r="DG17" s="410"/>
      <c r="DH17" s="410"/>
      <c r="DI17" s="410"/>
      <c r="DJ17" s="410"/>
      <c r="DK17" s="410"/>
      <c r="DL17" s="410"/>
      <c r="DM17" s="410"/>
      <c r="DN17" s="410"/>
      <c r="DO17" s="410"/>
      <c r="DP17" s="410"/>
      <c r="DQ17" s="410"/>
      <c r="DR17" s="410"/>
      <c r="DS17" s="410"/>
      <c r="DT17" s="410"/>
      <c r="DU17" s="410"/>
      <c r="DV17" s="410"/>
      <c r="DW17" s="410"/>
      <c r="DX17" s="410"/>
      <c r="DY17" s="410"/>
      <c r="DZ17" s="410"/>
      <c r="EA17" s="410"/>
      <c r="EB17" s="410"/>
      <c r="EC17" s="410"/>
      <c r="ED17" s="410"/>
      <c r="EE17" s="410"/>
      <c r="EF17" s="410"/>
      <c r="EG17" s="410"/>
      <c r="EH17" s="410"/>
      <c r="EI17" s="410"/>
      <c r="EJ17" s="410"/>
      <c r="EK17" s="410"/>
      <c r="EL17" s="410"/>
      <c r="EM17" s="410"/>
      <c r="EN17" s="410"/>
      <c r="EO17" s="410"/>
      <c r="EP17" s="410"/>
      <c r="EQ17" s="410"/>
      <c r="ER17" s="410"/>
      <c r="ES17" s="410"/>
      <c r="ET17" s="410"/>
      <c r="EU17" s="410"/>
      <c r="EV17" s="410"/>
      <c r="EW17" s="410"/>
      <c r="EX17" s="410"/>
      <c r="EY17" s="410"/>
      <c r="EZ17" s="410"/>
      <c r="FA17" s="410"/>
      <c r="FB17" s="410"/>
      <c r="FC17" s="410"/>
      <c r="FD17" s="410"/>
      <c r="FE17" s="410"/>
      <c r="FF17" s="410"/>
      <c r="FG17" s="410"/>
      <c r="FH17" s="410"/>
      <c r="FI17" s="410"/>
      <c r="FJ17" s="410"/>
      <c r="FK17" s="410"/>
      <c r="FL17" s="410"/>
      <c r="FM17" s="410"/>
      <c r="FN17" s="410"/>
      <c r="FO17" s="410"/>
      <c r="FP17" s="410"/>
      <c r="FQ17" s="410"/>
      <c r="FR17" s="410"/>
      <c r="FS17" s="410"/>
      <c r="FT17" s="410"/>
      <c r="FU17" s="410"/>
      <c r="FV17" s="410"/>
      <c r="FW17" s="410"/>
      <c r="FX17" s="410"/>
      <c r="FY17" s="410"/>
      <c r="FZ17" s="410"/>
      <c r="GA17" s="410"/>
      <c r="GB17" s="410"/>
      <c r="GC17" s="410"/>
      <c r="GD17" s="410"/>
      <c r="GE17" s="410"/>
      <c r="GF17" s="410"/>
      <c r="GG17" s="410"/>
      <c r="GH17" s="410"/>
      <c r="GI17" s="410"/>
      <c r="GJ17" s="410"/>
      <c r="GK17" s="410"/>
      <c r="GL17" s="410"/>
      <c r="GM17" s="410"/>
      <c r="GN17" s="410"/>
      <c r="GO17" s="410"/>
      <c r="GP17" s="410"/>
      <c r="GQ17" s="410"/>
      <c r="GR17" s="410"/>
      <c r="GS17" s="410"/>
      <c r="GT17" s="410"/>
      <c r="GU17" s="410"/>
      <c r="GV17" s="410"/>
      <c r="GW17" s="410"/>
      <c r="GX17" s="410"/>
      <c r="GY17" s="410"/>
      <c r="GZ17" s="410"/>
      <c r="HA17" s="410"/>
      <c r="HB17" s="410"/>
      <c r="HC17" s="410"/>
      <c r="HD17" s="410"/>
      <c r="HE17" s="410"/>
      <c r="HF17" s="410"/>
      <c r="HG17" s="410"/>
      <c r="HH17" s="410"/>
      <c r="HI17" s="410"/>
      <c r="HJ17" s="410"/>
      <c r="HK17" s="410"/>
      <c r="HL17" s="410"/>
      <c r="HM17" s="410"/>
      <c r="HN17" s="410"/>
      <c r="HO17" s="410"/>
      <c r="HP17" s="410"/>
      <c r="HQ17" s="410"/>
      <c r="HR17" s="410"/>
      <c r="HS17" s="410"/>
      <c r="HT17" s="410"/>
      <c r="HU17" s="410"/>
      <c r="HV17" s="410"/>
      <c r="HW17" s="410"/>
      <c r="HX17" s="410"/>
      <c r="HY17" s="410"/>
      <c r="HZ17" s="410"/>
    </row>
    <row r="18" s="374" customFormat="true" ht="15" hidden="false" customHeight="true" outlineLevel="0" collapsed="false">
      <c r="A18" s="402"/>
      <c r="B18" s="403" t="s">
        <v>214</v>
      </c>
      <c r="C18" s="404" t="s">
        <v>777</v>
      </c>
      <c r="D18" s="404" t="s">
        <v>778</v>
      </c>
      <c r="E18" s="405" t="s">
        <v>779</v>
      </c>
      <c r="F18" s="404" t="s">
        <v>777</v>
      </c>
      <c r="G18" s="403" t="s">
        <v>2235</v>
      </c>
      <c r="H18" s="406" t="n">
        <v>12</v>
      </c>
      <c r="I18" s="407" t="n">
        <v>20180701</v>
      </c>
      <c r="J18" s="408" t="n">
        <v>20180930</v>
      </c>
      <c r="K18" s="409" t="s">
        <v>2362</v>
      </c>
      <c r="L18" s="403" t="n">
        <v>5761.06</v>
      </c>
      <c r="M18" s="410"/>
      <c r="N18" s="410"/>
      <c r="O18" s="410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  <c r="AD18" s="410"/>
      <c r="AE18" s="410"/>
      <c r="AF18" s="410"/>
      <c r="AG18" s="410"/>
      <c r="AH18" s="410"/>
      <c r="AI18" s="410"/>
      <c r="AJ18" s="410"/>
      <c r="AK18" s="410"/>
      <c r="AL18" s="410"/>
      <c r="AM18" s="410"/>
      <c r="AN18" s="410"/>
      <c r="AO18" s="410"/>
      <c r="AP18" s="410"/>
      <c r="AQ18" s="410"/>
      <c r="AR18" s="410"/>
      <c r="AS18" s="410"/>
      <c r="AT18" s="410"/>
      <c r="AU18" s="410"/>
      <c r="AV18" s="410"/>
      <c r="AW18" s="410"/>
      <c r="AX18" s="410"/>
      <c r="AY18" s="410"/>
      <c r="AZ18" s="410"/>
      <c r="BA18" s="410"/>
      <c r="BB18" s="410"/>
      <c r="BC18" s="410"/>
      <c r="BD18" s="410"/>
      <c r="BE18" s="410"/>
      <c r="BF18" s="410"/>
      <c r="BG18" s="410"/>
      <c r="BH18" s="410"/>
      <c r="BI18" s="410"/>
      <c r="BJ18" s="410"/>
      <c r="BK18" s="410"/>
      <c r="BL18" s="410"/>
      <c r="BM18" s="410"/>
      <c r="BN18" s="410"/>
      <c r="BO18" s="410"/>
      <c r="BP18" s="410"/>
      <c r="BQ18" s="410"/>
      <c r="BR18" s="410"/>
      <c r="BS18" s="410"/>
      <c r="BT18" s="410"/>
      <c r="BU18" s="410"/>
      <c r="BV18" s="410"/>
      <c r="BW18" s="410"/>
      <c r="BX18" s="410"/>
      <c r="BY18" s="410"/>
      <c r="BZ18" s="410"/>
      <c r="CA18" s="410"/>
      <c r="CB18" s="410"/>
      <c r="CC18" s="410"/>
      <c r="CD18" s="410"/>
      <c r="CE18" s="410"/>
      <c r="CF18" s="410"/>
      <c r="CG18" s="410"/>
      <c r="CH18" s="410"/>
      <c r="CI18" s="410"/>
      <c r="CJ18" s="410"/>
      <c r="CK18" s="410"/>
      <c r="CL18" s="410"/>
      <c r="CM18" s="410"/>
      <c r="CN18" s="410"/>
      <c r="CO18" s="410"/>
      <c r="CP18" s="410"/>
      <c r="CQ18" s="410"/>
      <c r="CR18" s="410"/>
      <c r="CS18" s="410"/>
      <c r="CT18" s="410"/>
      <c r="CU18" s="410"/>
      <c r="CV18" s="410"/>
      <c r="CW18" s="410"/>
      <c r="CX18" s="410"/>
      <c r="CY18" s="410"/>
      <c r="CZ18" s="410"/>
      <c r="DA18" s="410"/>
      <c r="DB18" s="410"/>
      <c r="DC18" s="410"/>
      <c r="DD18" s="410"/>
      <c r="DE18" s="410"/>
      <c r="DF18" s="410"/>
      <c r="DG18" s="410"/>
      <c r="DH18" s="410"/>
      <c r="DI18" s="410"/>
      <c r="DJ18" s="410"/>
      <c r="DK18" s="410"/>
      <c r="DL18" s="410"/>
      <c r="DM18" s="410"/>
      <c r="DN18" s="410"/>
      <c r="DO18" s="410"/>
      <c r="DP18" s="410"/>
      <c r="DQ18" s="410"/>
      <c r="DR18" s="410"/>
      <c r="DS18" s="410"/>
      <c r="DT18" s="410"/>
      <c r="DU18" s="410"/>
      <c r="DV18" s="410"/>
      <c r="DW18" s="410"/>
      <c r="DX18" s="410"/>
      <c r="DY18" s="410"/>
      <c r="DZ18" s="410"/>
      <c r="EA18" s="410"/>
      <c r="EB18" s="410"/>
      <c r="EC18" s="410"/>
      <c r="ED18" s="410"/>
      <c r="EE18" s="410"/>
      <c r="EF18" s="410"/>
      <c r="EG18" s="410"/>
      <c r="EH18" s="410"/>
      <c r="EI18" s="410"/>
      <c r="EJ18" s="410"/>
      <c r="EK18" s="410"/>
      <c r="EL18" s="410"/>
      <c r="EM18" s="410"/>
      <c r="EN18" s="410"/>
      <c r="EO18" s="410"/>
      <c r="EP18" s="410"/>
      <c r="EQ18" s="410"/>
      <c r="ER18" s="410"/>
      <c r="ES18" s="410"/>
      <c r="ET18" s="410"/>
      <c r="EU18" s="410"/>
      <c r="EV18" s="410"/>
      <c r="EW18" s="410"/>
      <c r="EX18" s="410"/>
      <c r="EY18" s="410"/>
      <c r="EZ18" s="410"/>
      <c r="FA18" s="410"/>
      <c r="FB18" s="410"/>
      <c r="FC18" s="410"/>
      <c r="FD18" s="410"/>
      <c r="FE18" s="410"/>
      <c r="FF18" s="410"/>
      <c r="FG18" s="410"/>
      <c r="FH18" s="410"/>
      <c r="FI18" s="410"/>
      <c r="FJ18" s="410"/>
      <c r="FK18" s="410"/>
      <c r="FL18" s="410"/>
      <c r="FM18" s="410"/>
      <c r="FN18" s="410"/>
      <c r="FO18" s="410"/>
      <c r="FP18" s="410"/>
      <c r="FQ18" s="410"/>
      <c r="FR18" s="410"/>
      <c r="FS18" s="410"/>
      <c r="FT18" s="410"/>
      <c r="FU18" s="410"/>
      <c r="FV18" s="410"/>
      <c r="FW18" s="410"/>
      <c r="FX18" s="410"/>
      <c r="FY18" s="410"/>
      <c r="FZ18" s="410"/>
      <c r="GA18" s="410"/>
      <c r="GB18" s="410"/>
      <c r="GC18" s="410"/>
      <c r="GD18" s="410"/>
      <c r="GE18" s="410"/>
      <c r="GF18" s="410"/>
      <c r="GG18" s="410"/>
      <c r="GH18" s="410"/>
      <c r="GI18" s="410"/>
      <c r="GJ18" s="410"/>
      <c r="GK18" s="410"/>
      <c r="GL18" s="410"/>
      <c r="GM18" s="410"/>
      <c r="GN18" s="410"/>
      <c r="GO18" s="410"/>
      <c r="GP18" s="410"/>
      <c r="GQ18" s="410"/>
      <c r="GR18" s="410"/>
      <c r="GS18" s="410"/>
      <c r="GT18" s="410"/>
      <c r="GU18" s="410"/>
      <c r="GV18" s="410"/>
      <c r="GW18" s="410"/>
      <c r="GX18" s="410"/>
      <c r="GY18" s="410"/>
      <c r="GZ18" s="410"/>
      <c r="HA18" s="410"/>
      <c r="HB18" s="410"/>
      <c r="HC18" s="410"/>
      <c r="HD18" s="410"/>
      <c r="HE18" s="410"/>
      <c r="HF18" s="410"/>
      <c r="HG18" s="410"/>
      <c r="HH18" s="410"/>
      <c r="HI18" s="410"/>
      <c r="HJ18" s="410"/>
      <c r="HK18" s="410"/>
      <c r="HL18" s="410"/>
      <c r="HM18" s="410"/>
      <c r="HN18" s="410"/>
      <c r="HO18" s="410"/>
      <c r="HP18" s="410"/>
      <c r="HQ18" s="410"/>
      <c r="HR18" s="410"/>
      <c r="HS18" s="410"/>
      <c r="HT18" s="410"/>
      <c r="HU18" s="410"/>
      <c r="HV18" s="410"/>
      <c r="HW18" s="410"/>
      <c r="HX18" s="410"/>
      <c r="HY18" s="410"/>
      <c r="HZ18" s="410"/>
    </row>
    <row r="19" s="374" customFormat="true" ht="15" hidden="false" customHeight="true" outlineLevel="0" collapsed="false">
      <c r="A19" s="402"/>
      <c r="B19" s="403" t="s">
        <v>170</v>
      </c>
      <c r="C19" s="404" t="s">
        <v>852</v>
      </c>
      <c r="D19" s="404" t="s">
        <v>853</v>
      </c>
      <c r="E19" s="405" t="s">
        <v>854</v>
      </c>
      <c r="F19" s="404" t="s">
        <v>852</v>
      </c>
      <c r="G19" s="403" t="s">
        <v>2235</v>
      </c>
      <c r="H19" s="406" t="n">
        <v>20</v>
      </c>
      <c r="I19" s="407" t="n">
        <v>20180701</v>
      </c>
      <c r="J19" s="408" t="n">
        <v>20180930</v>
      </c>
      <c r="K19" s="409" t="s">
        <v>2362</v>
      </c>
      <c r="L19" s="403" t="n">
        <v>10278.45</v>
      </c>
      <c r="M19" s="410"/>
      <c r="N19" s="410"/>
      <c r="O19" s="410"/>
      <c r="P19" s="410"/>
      <c r="Q19" s="410"/>
      <c r="R19" s="410"/>
      <c r="S19" s="410"/>
      <c r="T19" s="410"/>
      <c r="U19" s="410"/>
      <c r="V19" s="410"/>
      <c r="W19" s="410"/>
      <c r="X19" s="410"/>
      <c r="Y19" s="410"/>
      <c r="Z19" s="410"/>
      <c r="AA19" s="410"/>
      <c r="AB19" s="410"/>
      <c r="AC19" s="410"/>
      <c r="AD19" s="410"/>
      <c r="AE19" s="410"/>
      <c r="AF19" s="410"/>
      <c r="AG19" s="410"/>
      <c r="AH19" s="410"/>
      <c r="AI19" s="410"/>
      <c r="AJ19" s="410"/>
      <c r="AK19" s="410"/>
      <c r="AL19" s="410"/>
      <c r="AM19" s="410"/>
      <c r="AN19" s="410"/>
      <c r="AO19" s="410"/>
      <c r="AP19" s="410"/>
      <c r="AQ19" s="410"/>
      <c r="AR19" s="410"/>
      <c r="AS19" s="410"/>
      <c r="AT19" s="410"/>
      <c r="AU19" s="410"/>
      <c r="AV19" s="410"/>
      <c r="AW19" s="410"/>
      <c r="AX19" s="410"/>
      <c r="AY19" s="410"/>
      <c r="AZ19" s="410"/>
      <c r="BA19" s="410"/>
      <c r="BB19" s="410"/>
      <c r="BC19" s="410"/>
      <c r="BD19" s="410"/>
      <c r="BE19" s="410"/>
      <c r="BF19" s="410"/>
      <c r="BG19" s="410"/>
      <c r="BH19" s="410"/>
      <c r="BI19" s="410"/>
      <c r="BJ19" s="410"/>
      <c r="BK19" s="410"/>
      <c r="BL19" s="410"/>
      <c r="BM19" s="410"/>
      <c r="BN19" s="410"/>
      <c r="BO19" s="410"/>
      <c r="BP19" s="410"/>
      <c r="BQ19" s="410"/>
      <c r="BR19" s="410"/>
      <c r="BS19" s="410"/>
      <c r="BT19" s="410"/>
      <c r="BU19" s="410"/>
      <c r="BV19" s="410"/>
      <c r="BW19" s="410"/>
      <c r="BX19" s="410"/>
      <c r="BY19" s="410"/>
      <c r="BZ19" s="410"/>
      <c r="CA19" s="410"/>
      <c r="CB19" s="410"/>
      <c r="CC19" s="410"/>
      <c r="CD19" s="410"/>
      <c r="CE19" s="410"/>
      <c r="CF19" s="410"/>
      <c r="CG19" s="410"/>
      <c r="CH19" s="410"/>
      <c r="CI19" s="410"/>
      <c r="CJ19" s="410"/>
      <c r="CK19" s="410"/>
      <c r="CL19" s="410"/>
      <c r="CM19" s="410"/>
      <c r="CN19" s="410"/>
      <c r="CO19" s="410"/>
      <c r="CP19" s="410"/>
      <c r="CQ19" s="410"/>
      <c r="CR19" s="410"/>
      <c r="CS19" s="410"/>
      <c r="CT19" s="410"/>
      <c r="CU19" s="410"/>
      <c r="CV19" s="410"/>
      <c r="CW19" s="410"/>
      <c r="CX19" s="410"/>
      <c r="CY19" s="410"/>
      <c r="CZ19" s="410"/>
      <c r="DA19" s="410"/>
      <c r="DB19" s="410"/>
      <c r="DC19" s="410"/>
      <c r="DD19" s="410"/>
      <c r="DE19" s="410"/>
      <c r="DF19" s="410"/>
      <c r="DG19" s="410"/>
      <c r="DH19" s="410"/>
      <c r="DI19" s="410"/>
      <c r="DJ19" s="410"/>
      <c r="DK19" s="410"/>
      <c r="DL19" s="410"/>
      <c r="DM19" s="410"/>
      <c r="DN19" s="410"/>
      <c r="DO19" s="410"/>
      <c r="DP19" s="410"/>
      <c r="DQ19" s="410"/>
      <c r="DR19" s="410"/>
      <c r="DS19" s="410"/>
      <c r="DT19" s="410"/>
      <c r="DU19" s="410"/>
      <c r="DV19" s="410"/>
      <c r="DW19" s="410"/>
      <c r="DX19" s="410"/>
      <c r="DY19" s="410"/>
      <c r="DZ19" s="410"/>
      <c r="EA19" s="410"/>
      <c r="EB19" s="410"/>
      <c r="EC19" s="410"/>
      <c r="ED19" s="410"/>
      <c r="EE19" s="410"/>
      <c r="EF19" s="410"/>
      <c r="EG19" s="410"/>
      <c r="EH19" s="410"/>
      <c r="EI19" s="410"/>
      <c r="EJ19" s="410"/>
      <c r="EK19" s="410"/>
      <c r="EL19" s="410"/>
      <c r="EM19" s="410"/>
      <c r="EN19" s="410"/>
      <c r="EO19" s="410"/>
      <c r="EP19" s="410"/>
      <c r="EQ19" s="410"/>
      <c r="ER19" s="410"/>
      <c r="ES19" s="410"/>
      <c r="ET19" s="410"/>
      <c r="EU19" s="410"/>
      <c r="EV19" s="410"/>
      <c r="EW19" s="410"/>
      <c r="EX19" s="410"/>
      <c r="EY19" s="410"/>
      <c r="EZ19" s="410"/>
      <c r="FA19" s="410"/>
      <c r="FB19" s="410"/>
      <c r="FC19" s="410"/>
      <c r="FD19" s="410"/>
      <c r="FE19" s="410"/>
      <c r="FF19" s="410"/>
      <c r="FG19" s="410"/>
      <c r="FH19" s="410"/>
      <c r="FI19" s="410"/>
      <c r="FJ19" s="410"/>
      <c r="FK19" s="410"/>
      <c r="FL19" s="410"/>
      <c r="FM19" s="410"/>
      <c r="FN19" s="410"/>
      <c r="FO19" s="410"/>
      <c r="FP19" s="410"/>
      <c r="FQ19" s="410"/>
      <c r="FR19" s="410"/>
      <c r="FS19" s="410"/>
      <c r="FT19" s="410"/>
      <c r="FU19" s="410"/>
      <c r="FV19" s="410"/>
      <c r="FW19" s="410"/>
      <c r="FX19" s="410"/>
      <c r="FY19" s="410"/>
      <c r="FZ19" s="410"/>
      <c r="GA19" s="410"/>
      <c r="GB19" s="410"/>
      <c r="GC19" s="410"/>
      <c r="GD19" s="410"/>
      <c r="GE19" s="410"/>
      <c r="GF19" s="410"/>
      <c r="GG19" s="410"/>
      <c r="GH19" s="410"/>
      <c r="GI19" s="410"/>
      <c r="GJ19" s="410"/>
      <c r="GK19" s="410"/>
      <c r="GL19" s="410"/>
      <c r="GM19" s="410"/>
      <c r="GN19" s="410"/>
      <c r="GO19" s="410"/>
      <c r="GP19" s="410"/>
      <c r="GQ19" s="410"/>
      <c r="GR19" s="410"/>
      <c r="GS19" s="410"/>
      <c r="GT19" s="410"/>
      <c r="GU19" s="410"/>
      <c r="GV19" s="410"/>
      <c r="GW19" s="410"/>
      <c r="GX19" s="410"/>
      <c r="GY19" s="410"/>
      <c r="GZ19" s="410"/>
      <c r="HA19" s="410"/>
      <c r="HB19" s="410"/>
      <c r="HC19" s="410"/>
      <c r="HD19" s="410"/>
      <c r="HE19" s="410"/>
      <c r="HF19" s="410"/>
      <c r="HG19" s="410"/>
      <c r="HH19" s="410"/>
      <c r="HI19" s="410"/>
      <c r="HJ19" s="410"/>
      <c r="HK19" s="410"/>
      <c r="HL19" s="410"/>
      <c r="HM19" s="410"/>
      <c r="HN19" s="410"/>
      <c r="HO19" s="410"/>
      <c r="HP19" s="410"/>
      <c r="HQ19" s="410"/>
      <c r="HR19" s="410"/>
      <c r="HS19" s="410"/>
      <c r="HT19" s="410"/>
      <c r="HU19" s="410"/>
      <c r="HV19" s="410"/>
      <c r="HW19" s="410"/>
      <c r="HX19" s="410"/>
      <c r="HY19" s="410"/>
      <c r="HZ19" s="410"/>
    </row>
    <row r="20" s="374" customFormat="true" ht="15" hidden="false" customHeight="true" outlineLevel="0" collapsed="false">
      <c r="A20" s="402"/>
      <c r="B20" s="403" t="s">
        <v>254</v>
      </c>
      <c r="C20" s="404" t="s">
        <v>855</v>
      </c>
      <c r="D20" s="404" t="s">
        <v>856</v>
      </c>
      <c r="E20" s="405" t="s">
        <v>857</v>
      </c>
      <c r="F20" s="404" t="s">
        <v>855</v>
      </c>
      <c r="G20" s="403" t="s">
        <v>2235</v>
      </c>
      <c r="H20" s="406" t="n">
        <v>13</v>
      </c>
      <c r="I20" s="407" t="n">
        <v>20180701</v>
      </c>
      <c r="J20" s="408" t="n">
        <v>20180930</v>
      </c>
      <c r="K20" s="409" t="s">
        <v>2362</v>
      </c>
      <c r="L20" s="403" t="n">
        <v>7423.35</v>
      </c>
      <c r="M20" s="410"/>
      <c r="N20" s="410"/>
      <c r="O20" s="410"/>
      <c r="P20" s="410"/>
      <c r="Q20" s="410"/>
      <c r="R20" s="410"/>
      <c r="S20" s="410"/>
      <c r="T20" s="410"/>
      <c r="U20" s="410"/>
      <c r="V20" s="410"/>
      <c r="W20" s="410"/>
      <c r="X20" s="410"/>
      <c r="Y20" s="410"/>
      <c r="Z20" s="410"/>
      <c r="AA20" s="410"/>
      <c r="AB20" s="410"/>
      <c r="AC20" s="410"/>
      <c r="AD20" s="410"/>
      <c r="AE20" s="410"/>
      <c r="AF20" s="410"/>
      <c r="AG20" s="410"/>
      <c r="AH20" s="410"/>
      <c r="AI20" s="410"/>
      <c r="AJ20" s="410"/>
      <c r="AK20" s="410"/>
      <c r="AL20" s="410"/>
      <c r="AM20" s="410"/>
      <c r="AN20" s="410"/>
      <c r="AO20" s="410"/>
      <c r="AP20" s="410"/>
      <c r="AQ20" s="410"/>
      <c r="AR20" s="410"/>
      <c r="AS20" s="410"/>
      <c r="AT20" s="410"/>
      <c r="AU20" s="410"/>
      <c r="AV20" s="410"/>
      <c r="AW20" s="410"/>
      <c r="AX20" s="410"/>
      <c r="AY20" s="410"/>
      <c r="AZ20" s="410"/>
      <c r="BA20" s="410"/>
      <c r="BB20" s="410"/>
      <c r="BC20" s="410"/>
      <c r="BD20" s="410"/>
      <c r="BE20" s="410"/>
      <c r="BF20" s="410"/>
      <c r="BG20" s="410"/>
      <c r="BH20" s="410"/>
      <c r="BI20" s="410"/>
      <c r="BJ20" s="410"/>
      <c r="BK20" s="410"/>
      <c r="BL20" s="410"/>
      <c r="BM20" s="410"/>
      <c r="BN20" s="410"/>
      <c r="BO20" s="410"/>
      <c r="BP20" s="410"/>
      <c r="BQ20" s="410"/>
      <c r="BR20" s="410"/>
      <c r="BS20" s="410"/>
      <c r="BT20" s="410"/>
      <c r="BU20" s="410"/>
      <c r="BV20" s="410"/>
      <c r="BW20" s="410"/>
      <c r="BX20" s="410"/>
      <c r="BY20" s="410"/>
      <c r="BZ20" s="410"/>
      <c r="CA20" s="410"/>
      <c r="CB20" s="410"/>
      <c r="CC20" s="410"/>
      <c r="CD20" s="410"/>
      <c r="CE20" s="410"/>
      <c r="CF20" s="410"/>
      <c r="CG20" s="410"/>
      <c r="CH20" s="410"/>
      <c r="CI20" s="410"/>
      <c r="CJ20" s="410"/>
      <c r="CK20" s="410"/>
      <c r="CL20" s="410"/>
      <c r="CM20" s="410"/>
      <c r="CN20" s="410"/>
      <c r="CO20" s="410"/>
      <c r="CP20" s="410"/>
      <c r="CQ20" s="410"/>
      <c r="CR20" s="410"/>
      <c r="CS20" s="410"/>
      <c r="CT20" s="410"/>
      <c r="CU20" s="410"/>
      <c r="CV20" s="410"/>
      <c r="CW20" s="410"/>
      <c r="CX20" s="410"/>
      <c r="CY20" s="410"/>
      <c r="CZ20" s="410"/>
      <c r="DA20" s="410"/>
      <c r="DB20" s="410"/>
      <c r="DC20" s="410"/>
      <c r="DD20" s="410"/>
      <c r="DE20" s="410"/>
      <c r="DF20" s="410"/>
      <c r="DG20" s="410"/>
      <c r="DH20" s="410"/>
      <c r="DI20" s="410"/>
      <c r="DJ20" s="410"/>
      <c r="DK20" s="410"/>
      <c r="DL20" s="410"/>
      <c r="DM20" s="410"/>
      <c r="DN20" s="410"/>
      <c r="DO20" s="410"/>
      <c r="DP20" s="410"/>
      <c r="DQ20" s="410"/>
      <c r="DR20" s="410"/>
      <c r="DS20" s="410"/>
      <c r="DT20" s="410"/>
      <c r="DU20" s="410"/>
      <c r="DV20" s="410"/>
      <c r="DW20" s="410"/>
      <c r="DX20" s="410"/>
      <c r="DY20" s="410"/>
      <c r="DZ20" s="410"/>
      <c r="EA20" s="410"/>
      <c r="EB20" s="410"/>
      <c r="EC20" s="410"/>
      <c r="ED20" s="410"/>
      <c r="EE20" s="410"/>
      <c r="EF20" s="410"/>
      <c r="EG20" s="410"/>
      <c r="EH20" s="410"/>
      <c r="EI20" s="410"/>
      <c r="EJ20" s="410"/>
      <c r="EK20" s="410"/>
      <c r="EL20" s="410"/>
      <c r="EM20" s="410"/>
      <c r="EN20" s="410"/>
      <c r="EO20" s="410"/>
      <c r="EP20" s="410"/>
      <c r="EQ20" s="410"/>
      <c r="ER20" s="410"/>
      <c r="ES20" s="410"/>
      <c r="ET20" s="410"/>
      <c r="EU20" s="410"/>
      <c r="EV20" s="410"/>
      <c r="EW20" s="410"/>
      <c r="EX20" s="410"/>
      <c r="EY20" s="410"/>
      <c r="EZ20" s="410"/>
      <c r="FA20" s="410"/>
      <c r="FB20" s="410"/>
      <c r="FC20" s="410"/>
      <c r="FD20" s="410"/>
      <c r="FE20" s="410"/>
      <c r="FF20" s="410"/>
      <c r="FG20" s="410"/>
      <c r="FH20" s="410"/>
      <c r="FI20" s="410"/>
      <c r="FJ20" s="410"/>
      <c r="FK20" s="410"/>
      <c r="FL20" s="410"/>
      <c r="FM20" s="410"/>
      <c r="FN20" s="410"/>
      <c r="FO20" s="410"/>
      <c r="FP20" s="410"/>
      <c r="FQ20" s="410"/>
      <c r="FR20" s="410"/>
      <c r="FS20" s="410"/>
      <c r="FT20" s="410"/>
      <c r="FU20" s="410"/>
      <c r="FV20" s="410"/>
      <c r="FW20" s="410"/>
      <c r="FX20" s="410"/>
      <c r="FY20" s="410"/>
      <c r="FZ20" s="410"/>
      <c r="GA20" s="410"/>
      <c r="GB20" s="410"/>
      <c r="GC20" s="410"/>
      <c r="GD20" s="410"/>
      <c r="GE20" s="410"/>
      <c r="GF20" s="410"/>
      <c r="GG20" s="410"/>
      <c r="GH20" s="410"/>
      <c r="GI20" s="410"/>
      <c r="GJ20" s="410"/>
      <c r="GK20" s="410"/>
      <c r="GL20" s="410"/>
      <c r="GM20" s="410"/>
      <c r="GN20" s="410"/>
      <c r="GO20" s="410"/>
      <c r="GP20" s="410"/>
      <c r="GQ20" s="410"/>
      <c r="GR20" s="410"/>
      <c r="GS20" s="410"/>
      <c r="GT20" s="410"/>
      <c r="GU20" s="410"/>
      <c r="GV20" s="410"/>
      <c r="GW20" s="410"/>
      <c r="GX20" s="410"/>
      <c r="GY20" s="410"/>
      <c r="GZ20" s="410"/>
      <c r="HA20" s="410"/>
      <c r="HB20" s="410"/>
      <c r="HC20" s="410"/>
      <c r="HD20" s="410"/>
      <c r="HE20" s="410"/>
      <c r="HF20" s="410"/>
      <c r="HG20" s="410"/>
      <c r="HH20" s="410"/>
      <c r="HI20" s="410"/>
      <c r="HJ20" s="410"/>
      <c r="HK20" s="410"/>
      <c r="HL20" s="410"/>
      <c r="HM20" s="410"/>
      <c r="HN20" s="410"/>
      <c r="HO20" s="410"/>
      <c r="HP20" s="410"/>
      <c r="HQ20" s="410"/>
      <c r="HR20" s="410"/>
      <c r="HS20" s="410"/>
      <c r="HT20" s="410"/>
      <c r="HU20" s="410"/>
      <c r="HV20" s="410"/>
      <c r="HW20" s="410"/>
      <c r="HX20" s="410"/>
      <c r="HY20" s="410"/>
      <c r="HZ20" s="410"/>
    </row>
    <row r="21" s="374" customFormat="true" ht="15" hidden="false" customHeight="true" outlineLevel="0" collapsed="false">
      <c r="A21" s="402"/>
      <c r="B21" s="374" t="s">
        <v>214</v>
      </c>
      <c r="C21" s="374" t="s">
        <v>900</v>
      </c>
      <c r="D21" s="374" t="s">
        <v>901</v>
      </c>
      <c r="E21" s="374" t="s">
        <v>902</v>
      </c>
      <c r="F21" s="374" t="s">
        <v>900</v>
      </c>
      <c r="G21" s="374" t="s">
        <v>2235</v>
      </c>
      <c r="H21" s="411" t="n">
        <v>16</v>
      </c>
      <c r="I21" s="412" t="n">
        <v>20180701</v>
      </c>
      <c r="J21" s="412" t="n">
        <v>20180930</v>
      </c>
      <c r="K21" s="374" t="s">
        <v>2362</v>
      </c>
      <c r="L21" s="413" t="n">
        <v>8565.38</v>
      </c>
      <c r="M21" s="410"/>
      <c r="N21" s="410"/>
      <c r="O21" s="410"/>
      <c r="P21" s="410"/>
      <c r="Q21" s="410"/>
      <c r="R21" s="410"/>
      <c r="S21" s="410"/>
      <c r="T21" s="410"/>
      <c r="U21" s="410"/>
      <c r="V21" s="410"/>
      <c r="W21" s="410"/>
      <c r="X21" s="410"/>
      <c r="Y21" s="410"/>
      <c r="Z21" s="410"/>
      <c r="AA21" s="410"/>
      <c r="AB21" s="410"/>
      <c r="AC21" s="410"/>
      <c r="AD21" s="410"/>
      <c r="AE21" s="410"/>
      <c r="AF21" s="410"/>
      <c r="AG21" s="410"/>
      <c r="AH21" s="410"/>
      <c r="AI21" s="410"/>
      <c r="AJ21" s="410"/>
      <c r="AK21" s="410"/>
      <c r="AL21" s="410"/>
      <c r="AM21" s="410"/>
      <c r="AN21" s="410"/>
      <c r="AO21" s="410"/>
      <c r="AP21" s="410"/>
      <c r="AQ21" s="410"/>
      <c r="AR21" s="410"/>
      <c r="AS21" s="410"/>
      <c r="AT21" s="410"/>
      <c r="AU21" s="410"/>
      <c r="AV21" s="410"/>
      <c r="AW21" s="410"/>
      <c r="AX21" s="410"/>
      <c r="AY21" s="410"/>
      <c r="AZ21" s="410"/>
      <c r="BA21" s="410"/>
      <c r="BB21" s="410"/>
      <c r="BC21" s="410"/>
      <c r="BD21" s="410"/>
      <c r="BE21" s="410"/>
      <c r="BF21" s="410"/>
      <c r="BG21" s="410"/>
      <c r="BH21" s="410"/>
      <c r="BI21" s="410"/>
      <c r="BJ21" s="410"/>
      <c r="BK21" s="410"/>
      <c r="BL21" s="410"/>
      <c r="BM21" s="410"/>
      <c r="BN21" s="410"/>
      <c r="BO21" s="410"/>
      <c r="BP21" s="410"/>
      <c r="BQ21" s="410"/>
      <c r="BR21" s="410"/>
      <c r="BS21" s="410"/>
      <c r="BT21" s="410"/>
      <c r="BU21" s="410"/>
      <c r="BV21" s="410"/>
      <c r="BW21" s="410"/>
      <c r="BX21" s="410"/>
      <c r="BY21" s="410"/>
      <c r="BZ21" s="410"/>
      <c r="CA21" s="410"/>
      <c r="CB21" s="410"/>
      <c r="CC21" s="410"/>
      <c r="CD21" s="410"/>
      <c r="CE21" s="410"/>
      <c r="CF21" s="410"/>
      <c r="CG21" s="410"/>
      <c r="CH21" s="410"/>
      <c r="CI21" s="410"/>
      <c r="CJ21" s="410"/>
      <c r="CK21" s="410"/>
      <c r="CL21" s="410"/>
      <c r="CM21" s="410"/>
      <c r="CN21" s="410"/>
      <c r="CO21" s="410"/>
      <c r="CP21" s="410"/>
      <c r="CQ21" s="410"/>
      <c r="CR21" s="410"/>
      <c r="CS21" s="410"/>
      <c r="CT21" s="410"/>
      <c r="CU21" s="410"/>
      <c r="CV21" s="410"/>
      <c r="CW21" s="410"/>
      <c r="CX21" s="410"/>
      <c r="CY21" s="410"/>
      <c r="CZ21" s="410"/>
      <c r="DA21" s="410"/>
      <c r="DB21" s="410"/>
      <c r="DC21" s="410"/>
      <c r="DD21" s="410"/>
      <c r="DE21" s="410"/>
      <c r="DF21" s="410"/>
      <c r="DG21" s="410"/>
      <c r="DH21" s="410"/>
      <c r="DI21" s="410"/>
      <c r="DJ21" s="410"/>
      <c r="DK21" s="410"/>
      <c r="DL21" s="410"/>
      <c r="DM21" s="410"/>
      <c r="DN21" s="410"/>
      <c r="DO21" s="410"/>
      <c r="DP21" s="410"/>
      <c r="DQ21" s="410"/>
      <c r="DR21" s="410"/>
      <c r="DS21" s="410"/>
      <c r="DT21" s="410"/>
      <c r="DU21" s="410"/>
      <c r="DV21" s="410"/>
      <c r="DW21" s="410"/>
      <c r="DX21" s="410"/>
      <c r="DY21" s="410"/>
      <c r="DZ21" s="410"/>
      <c r="EA21" s="410"/>
      <c r="EB21" s="410"/>
      <c r="EC21" s="410"/>
      <c r="ED21" s="410"/>
      <c r="EE21" s="410"/>
      <c r="EF21" s="410"/>
      <c r="EG21" s="410"/>
      <c r="EH21" s="410"/>
      <c r="EI21" s="410"/>
      <c r="EJ21" s="410"/>
      <c r="EK21" s="410"/>
      <c r="EL21" s="410"/>
      <c r="EM21" s="410"/>
      <c r="EN21" s="410"/>
      <c r="EO21" s="410"/>
      <c r="EP21" s="410"/>
      <c r="EQ21" s="410"/>
      <c r="ER21" s="410"/>
      <c r="ES21" s="410"/>
      <c r="ET21" s="410"/>
      <c r="EU21" s="410"/>
      <c r="EV21" s="410"/>
      <c r="EW21" s="410"/>
      <c r="EX21" s="410"/>
      <c r="EY21" s="410"/>
      <c r="EZ21" s="410"/>
      <c r="FA21" s="410"/>
      <c r="FB21" s="410"/>
      <c r="FC21" s="410"/>
      <c r="FD21" s="410"/>
      <c r="FE21" s="410"/>
      <c r="FF21" s="410"/>
      <c r="FG21" s="410"/>
      <c r="FH21" s="410"/>
      <c r="FI21" s="410"/>
      <c r="FJ21" s="410"/>
      <c r="FK21" s="410"/>
      <c r="FL21" s="410"/>
      <c r="FM21" s="410"/>
      <c r="FN21" s="410"/>
      <c r="FO21" s="410"/>
      <c r="FP21" s="410"/>
      <c r="FQ21" s="410"/>
      <c r="FR21" s="410"/>
      <c r="FS21" s="410"/>
      <c r="FT21" s="410"/>
      <c r="FU21" s="410"/>
      <c r="FV21" s="410"/>
      <c r="FW21" s="410"/>
      <c r="FX21" s="410"/>
      <c r="FY21" s="410"/>
      <c r="FZ21" s="410"/>
      <c r="GA21" s="410"/>
      <c r="GB21" s="410"/>
      <c r="GC21" s="410"/>
      <c r="GD21" s="410"/>
      <c r="GE21" s="410"/>
      <c r="GF21" s="410"/>
      <c r="GG21" s="410"/>
      <c r="GH21" s="410"/>
      <c r="GI21" s="410"/>
      <c r="GJ21" s="410"/>
      <c r="GK21" s="410"/>
      <c r="GL21" s="410"/>
      <c r="GM21" s="410"/>
      <c r="GN21" s="410"/>
      <c r="GO21" s="410"/>
      <c r="GP21" s="410"/>
      <c r="GQ21" s="410"/>
      <c r="GR21" s="410"/>
      <c r="GS21" s="410"/>
      <c r="GT21" s="410"/>
      <c r="GU21" s="410"/>
      <c r="GV21" s="410"/>
      <c r="GW21" s="410"/>
      <c r="GX21" s="410"/>
      <c r="GY21" s="410"/>
      <c r="GZ21" s="410"/>
      <c r="HA21" s="410"/>
      <c r="HB21" s="410"/>
      <c r="HC21" s="410"/>
      <c r="HD21" s="410"/>
      <c r="HE21" s="410"/>
      <c r="HF21" s="410"/>
      <c r="HG21" s="410"/>
      <c r="HH21" s="410"/>
      <c r="HI21" s="410"/>
      <c r="HJ21" s="410"/>
      <c r="HK21" s="410"/>
      <c r="HL21" s="410"/>
      <c r="HM21" s="410"/>
      <c r="HN21" s="410"/>
      <c r="HO21" s="410"/>
      <c r="HP21" s="410"/>
      <c r="HQ21" s="410"/>
      <c r="HR21" s="410"/>
      <c r="HS21" s="410"/>
      <c r="HT21" s="410"/>
      <c r="HU21" s="410"/>
      <c r="HV21" s="410"/>
      <c r="HW21" s="410"/>
      <c r="HX21" s="410"/>
      <c r="HY21" s="410"/>
      <c r="HZ21" s="410"/>
    </row>
    <row r="22" s="374" customFormat="true" ht="15" hidden="false" customHeight="true" outlineLevel="0" collapsed="false">
      <c r="A22" s="402"/>
      <c r="B22" s="374" t="s">
        <v>170</v>
      </c>
      <c r="C22" s="374" t="s">
        <v>909</v>
      </c>
      <c r="D22" s="374" t="s">
        <v>910</v>
      </c>
      <c r="E22" s="374" t="s">
        <v>911</v>
      </c>
      <c r="F22" s="374" t="s">
        <v>909</v>
      </c>
      <c r="G22" s="374" t="s">
        <v>2235</v>
      </c>
      <c r="H22" s="411" t="n">
        <v>16</v>
      </c>
      <c r="I22" s="412" t="n">
        <v>20180701</v>
      </c>
      <c r="J22" s="412" t="n">
        <v>20180930</v>
      </c>
      <c r="K22" s="374" t="s">
        <v>2362</v>
      </c>
      <c r="L22" s="413" t="n">
        <v>8810.22</v>
      </c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10"/>
      <c r="AB22" s="410"/>
      <c r="AC22" s="410"/>
      <c r="AD22" s="410"/>
      <c r="AE22" s="410"/>
      <c r="AF22" s="410"/>
      <c r="AG22" s="410"/>
      <c r="AH22" s="410"/>
      <c r="AI22" s="410"/>
      <c r="AJ22" s="410"/>
      <c r="AK22" s="410"/>
      <c r="AL22" s="410"/>
      <c r="AM22" s="410"/>
      <c r="AN22" s="410"/>
      <c r="AO22" s="410"/>
      <c r="AP22" s="410"/>
      <c r="AQ22" s="410"/>
      <c r="AR22" s="410"/>
      <c r="AS22" s="410"/>
      <c r="AT22" s="410"/>
      <c r="AU22" s="410"/>
      <c r="AV22" s="410"/>
      <c r="AW22" s="410"/>
      <c r="AX22" s="410"/>
      <c r="AY22" s="410"/>
      <c r="AZ22" s="410"/>
      <c r="BA22" s="410"/>
      <c r="BB22" s="410"/>
      <c r="BC22" s="410"/>
      <c r="BD22" s="410"/>
      <c r="BE22" s="410"/>
      <c r="BF22" s="410"/>
      <c r="BG22" s="410"/>
      <c r="BH22" s="410"/>
      <c r="BI22" s="410"/>
      <c r="BJ22" s="410"/>
      <c r="BK22" s="410"/>
      <c r="BL22" s="410"/>
      <c r="BM22" s="410"/>
      <c r="BN22" s="410"/>
      <c r="BO22" s="410"/>
      <c r="BP22" s="410"/>
      <c r="BQ22" s="410"/>
      <c r="BR22" s="410"/>
      <c r="BS22" s="410"/>
      <c r="BT22" s="410"/>
      <c r="BU22" s="410"/>
      <c r="BV22" s="410"/>
      <c r="BW22" s="410"/>
      <c r="BX22" s="410"/>
      <c r="BY22" s="410"/>
      <c r="BZ22" s="410"/>
      <c r="CA22" s="410"/>
      <c r="CB22" s="410"/>
      <c r="CC22" s="410"/>
      <c r="CD22" s="410"/>
      <c r="CE22" s="410"/>
      <c r="CF22" s="410"/>
      <c r="CG22" s="410"/>
      <c r="CH22" s="410"/>
      <c r="CI22" s="410"/>
      <c r="CJ22" s="410"/>
      <c r="CK22" s="410"/>
      <c r="CL22" s="410"/>
      <c r="CM22" s="410"/>
      <c r="CN22" s="410"/>
      <c r="CO22" s="410"/>
      <c r="CP22" s="410"/>
      <c r="CQ22" s="410"/>
      <c r="CR22" s="410"/>
      <c r="CS22" s="410"/>
      <c r="CT22" s="410"/>
      <c r="CU22" s="410"/>
      <c r="CV22" s="410"/>
      <c r="CW22" s="410"/>
      <c r="CX22" s="410"/>
      <c r="CY22" s="410"/>
      <c r="CZ22" s="410"/>
      <c r="DA22" s="410"/>
      <c r="DB22" s="410"/>
      <c r="DC22" s="410"/>
      <c r="DD22" s="410"/>
      <c r="DE22" s="410"/>
      <c r="DF22" s="410"/>
      <c r="DG22" s="410"/>
      <c r="DH22" s="410"/>
      <c r="DI22" s="410"/>
      <c r="DJ22" s="410"/>
      <c r="DK22" s="410"/>
      <c r="DL22" s="410"/>
      <c r="DM22" s="410"/>
      <c r="DN22" s="410"/>
      <c r="DO22" s="410"/>
      <c r="DP22" s="410"/>
      <c r="DQ22" s="410"/>
      <c r="DR22" s="410"/>
      <c r="DS22" s="410"/>
      <c r="DT22" s="410"/>
      <c r="DU22" s="410"/>
      <c r="DV22" s="410"/>
      <c r="DW22" s="410"/>
      <c r="DX22" s="410"/>
      <c r="DY22" s="410"/>
      <c r="DZ22" s="410"/>
      <c r="EA22" s="410"/>
      <c r="EB22" s="410"/>
      <c r="EC22" s="410"/>
      <c r="ED22" s="410"/>
      <c r="EE22" s="410"/>
      <c r="EF22" s="410"/>
      <c r="EG22" s="410"/>
      <c r="EH22" s="410"/>
      <c r="EI22" s="410"/>
      <c r="EJ22" s="410"/>
      <c r="EK22" s="410"/>
      <c r="EL22" s="410"/>
      <c r="EM22" s="410"/>
      <c r="EN22" s="410"/>
      <c r="EO22" s="410"/>
      <c r="EP22" s="410"/>
      <c r="EQ22" s="410"/>
      <c r="ER22" s="410"/>
      <c r="ES22" s="410"/>
      <c r="ET22" s="410"/>
      <c r="EU22" s="410"/>
      <c r="EV22" s="410"/>
      <c r="EW22" s="410"/>
      <c r="EX22" s="410"/>
      <c r="EY22" s="410"/>
      <c r="EZ22" s="410"/>
      <c r="FA22" s="410"/>
      <c r="FB22" s="410"/>
      <c r="FC22" s="410"/>
      <c r="FD22" s="410"/>
      <c r="FE22" s="410"/>
      <c r="FF22" s="410"/>
      <c r="FG22" s="410"/>
      <c r="FH22" s="410"/>
      <c r="FI22" s="410"/>
      <c r="FJ22" s="410"/>
      <c r="FK22" s="410"/>
      <c r="FL22" s="410"/>
      <c r="FM22" s="410"/>
      <c r="FN22" s="410"/>
      <c r="FO22" s="410"/>
      <c r="FP22" s="410"/>
      <c r="FQ22" s="410"/>
      <c r="FR22" s="410"/>
      <c r="FS22" s="410"/>
      <c r="FT22" s="410"/>
      <c r="FU22" s="410"/>
      <c r="FV22" s="410"/>
      <c r="FW22" s="410"/>
      <c r="FX22" s="410"/>
      <c r="FY22" s="410"/>
      <c r="FZ22" s="410"/>
      <c r="GA22" s="410"/>
      <c r="GB22" s="410"/>
      <c r="GC22" s="410"/>
      <c r="GD22" s="410"/>
      <c r="GE22" s="410"/>
      <c r="GF22" s="410"/>
      <c r="GG22" s="410"/>
      <c r="GH22" s="410"/>
      <c r="GI22" s="410"/>
      <c r="GJ22" s="410"/>
      <c r="GK22" s="410"/>
      <c r="GL22" s="410"/>
      <c r="GM22" s="410"/>
      <c r="GN22" s="410"/>
      <c r="GO22" s="410"/>
      <c r="GP22" s="410"/>
      <c r="GQ22" s="410"/>
      <c r="GR22" s="410"/>
      <c r="GS22" s="410"/>
      <c r="GT22" s="410"/>
      <c r="GU22" s="410"/>
      <c r="GV22" s="410"/>
      <c r="GW22" s="410"/>
      <c r="GX22" s="410"/>
      <c r="GY22" s="410"/>
      <c r="GZ22" s="410"/>
      <c r="HA22" s="410"/>
      <c r="HB22" s="410"/>
      <c r="HC22" s="410"/>
      <c r="HD22" s="410"/>
      <c r="HE22" s="410"/>
      <c r="HF22" s="410"/>
      <c r="HG22" s="410"/>
      <c r="HH22" s="410"/>
      <c r="HI22" s="410"/>
      <c r="HJ22" s="410"/>
      <c r="HK22" s="410"/>
      <c r="HL22" s="410"/>
      <c r="HM22" s="410"/>
      <c r="HN22" s="410"/>
      <c r="HO22" s="410"/>
      <c r="HP22" s="410"/>
      <c r="HQ22" s="410"/>
      <c r="HR22" s="410"/>
      <c r="HS22" s="410"/>
      <c r="HT22" s="410"/>
      <c r="HU22" s="410"/>
      <c r="HV22" s="410"/>
      <c r="HW22" s="410"/>
      <c r="HX22" s="410"/>
      <c r="HY22" s="410"/>
      <c r="HZ22" s="410"/>
    </row>
    <row r="23" s="374" customFormat="true" ht="15" hidden="false" customHeight="true" outlineLevel="0" collapsed="false">
      <c r="A23" s="402"/>
      <c r="B23" s="374" t="s">
        <v>214</v>
      </c>
      <c r="C23" s="374" t="s">
        <v>924</v>
      </c>
      <c r="D23" s="374" t="s">
        <v>925</v>
      </c>
      <c r="E23" s="374" t="s">
        <v>926</v>
      </c>
      <c r="F23" s="374" t="s">
        <v>924</v>
      </c>
      <c r="G23" s="374" t="s">
        <v>2235</v>
      </c>
      <c r="H23" s="411" t="n">
        <v>16</v>
      </c>
      <c r="I23" s="412" t="n">
        <v>20180701</v>
      </c>
      <c r="J23" s="412" t="n">
        <v>20180930</v>
      </c>
      <c r="K23" s="374" t="s">
        <v>2362</v>
      </c>
      <c r="L23" s="413" t="n">
        <v>8404.32</v>
      </c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410"/>
      <c r="Y23" s="410"/>
      <c r="Z23" s="410"/>
      <c r="AA23" s="410"/>
      <c r="AB23" s="410"/>
      <c r="AC23" s="410"/>
      <c r="AD23" s="410"/>
      <c r="AE23" s="410"/>
      <c r="AF23" s="410"/>
      <c r="AG23" s="410"/>
      <c r="AH23" s="410"/>
      <c r="AI23" s="410"/>
      <c r="AJ23" s="410"/>
      <c r="AK23" s="410"/>
      <c r="AL23" s="410"/>
      <c r="AM23" s="410"/>
      <c r="AN23" s="410"/>
      <c r="AO23" s="410"/>
      <c r="AP23" s="410"/>
      <c r="AQ23" s="410"/>
      <c r="AR23" s="410"/>
      <c r="AS23" s="410"/>
      <c r="AT23" s="410"/>
      <c r="AU23" s="410"/>
      <c r="AV23" s="410"/>
      <c r="AW23" s="410"/>
      <c r="AX23" s="410"/>
      <c r="AY23" s="410"/>
      <c r="AZ23" s="410"/>
      <c r="BA23" s="410"/>
      <c r="BB23" s="410"/>
      <c r="BC23" s="410"/>
      <c r="BD23" s="410"/>
      <c r="BE23" s="410"/>
      <c r="BF23" s="410"/>
      <c r="BG23" s="410"/>
      <c r="BH23" s="410"/>
      <c r="BI23" s="410"/>
      <c r="BJ23" s="410"/>
      <c r="BK23" s="410"/>
      <c r="BL23" s="410"/>
      <c r="BM23" s="410"/>
      <c r="BN23" s="410"/>
      <c r="BO23" s="410"/>
      <c r="BP23" s="410"/>
      <c r="BQ23" s="410"/>
      <c r="BR23" s="410"/>
      <c r="BS23" s="410"/>
      <c r="BT23" s="410"/>
      <c r="BU23" s="410"/>
      <c r="BV23" s="410"/>
      <c r="BW23" s="410"/>
      <c r="BX23" s="410"/>
      <c r="BY23" s="410"/>
      <c r="BZ23" s="410"/>
      <c r="CA23" s="410"/>
      <c r="CB23" s="410"/>
      <c r="CC23" s="410"/>
      <c r="CD23" s="410"/>
      <c r="CE23" s="410"/>
      <c r="CF23" s="410"/>
      <c r="CG23" s="410"/>
      <c r="CH23" s="410"/>
      <c r="CI23" s="410"/>
      <c r="CJ23" s="410"/>
      <c r="CK23" s="410"/>
      <c r="CL23" s="410"/>
      <c r="CM23" s="410"/>
      <c r="CN23" s="410"/>
      <c r="CO23" s="410"/>
      <c r="CP23" s="410"/>
      <c r="CQ23" s="410"/>
      <c r="CR23" s="410"/>
      <c r="CS23" s="410"/>
      <c r="CT23" s="410"/>
      <c r="CU23" s="410"/>
      <c r="CV23" s="410"/>
      <c r="CW23" s="410"/>
      <c r="CX23" s="410"/>
      <c r="CY23" s="410"/>
      <c r="CZ23" s="410"/>
      <c r="DA23" s="410"/>
      <c r="DB23" s="410"/>
      <c r="DC23" s="410"/>
      <c r="DD23" s="410"/>
      <c r="DE23" s="410"/>
      <c r="DF23" s="410"/>
      <c r="DG23" s="410"/>
      <c r="DH23" s="410"/>
      <c r="DI23" s="410"/>
      <c r="DJ23" s="410"/>
      <c r="DK23" s="410"/>
      <c r="DL23" s="410"/>
      <c r="DM23" s="410"/>
      <c r="DN23" s="410"/>
      <c r="DO23" s="410"/>
      <c r="DP23" s="410"/>
      <c r="DQ23" s="410"/>
      <c r="DR23" s="410"/>
      <c r="DS23" s="410"/>
      <c r="DT23" s="410"/>
      <c r="DU23" s="410"/>
      <c r="DV23" s="410"/>
      <c r="DW23" s="410"/>
      <c r="DX23" s="410"/>
      <c r="DY23" s="410"/>
      <c r="DZ23" s="410"/>
      <c r="EA23" s="410"/>
      <c r="EB23" s="410"/>
      <c r="EC23" s="410"/>
      <c r="ED23" s="410"/>
      <c r="EE23" s="410"/>
      <c r="EF23" s="410"/>
      <c r="EG23" s="410"/>
      <c r="EH23" s="410"/>
      <c r="EI23" s="410"/>
      <c r="EJ23" s="410"/>
      <c r="EK23" s="410"/>
      <c r="EL23" s="410"/>
      <c r="EM23" s="410"/>
      <c r="EN23" s="410"/>
      <c r="EO23" s="410"/>
      <c r="EP23" s="410"/>
      <c r="EQ23" s="410"/>
      <c r="ER23" s="410"/>
      <c r="ES23" s="410"/>
      <c r="ET23" s="410"/>
      <c r="EU23" s="410"/>
      <c r="EV23" s="410"/>
      <c r="EW23" s="410"/>
      <c r="EX23" s="410"/>
      <c r="EY23" s="410"/>
      <c r="EZ23" s="410"/>
      <c r="FA23" s="410"/>
      <c r="FB23" s="410"/>
      <c r="FC23" s="410"/>
      <c r="FD23" s="410"/>
      <c r="FE23" s="410"/>
      <c r="FF23" s="410"/>
      <c r="FG23" s="410"/>
      <c r="FH23" s="410"/>
      <c r="FI23" s="410"/>
      <c r="FJ23" s="410"/>
      <c r="FK23" s="410"/>
      <c r="FL23" s="410"/>
      <c r="FM23" s="410"/>
      <c r="FN23" s="410"/>
      <c r="FO23" s="410"/>
      <c r="FP23" s="410"/>
      <c r="FQ23" s="410"/>
      <c r="FR23" s="410"/>
      <c r="FS23" s="410"/>
      <c r="FT23" s="410"/>
      <c r="FU23" s="410"/>
      <c r="FV23" s="410"/>
      <c r="FW23" s="410"/>
      <c r="FX23" s="410"/>
      <c r="FY23" s="410"/>
      <c r="FZ23" s="410"/>
      <c r="GA23" s="410"/>
      <c r="GB23" s="410"/>
      <c r="GC23" s="410"/>
      <c r="GD23" s="410"/>
      <c r="GE23" s="410"/>
      <c r="GF23" s="410"/>
      <c r="GG23" s="410"/>
      <c r="GH23" s="410"/>
      <c r="GI23" s="410"/>
      <c r="GJ23" s="410"/>
      <c r="GK23" s="410"/>
      <c r="GL23" s="410"/>
      <c r="GM23" s="410"/>
      <c r="GN23" s="410"/>
      <c r="GO23" s="410"/>
      <c r="GP23" s="410"/>
      <c r="GQ23" s="410"/>
      <c r="GR23" s="410"/>
      <c r="GS23" s="410"/>
      <c r="GT23" s="410"/>
      <c r="GU23" s="410"/>
      <c r="GV23" s="410"/>
      <c r="GW23" s="410"/>
      <c r="GX23" s="410"/>
      <c r="GY23" s="410"/>
      <c r="GZ23" s="410"/>
      <c r="HA23" s="410"/>
      <c r="HB23" s="410"/>
      <c r="HC23" s="410"/>
      <c r="HD23" s="410"/>
      <c r="HE23" s="410"/>
      <c r="HF23" s="410"/>
      <c r="HG23" s="410"/>
      <c r="HH23" s="410"/>
      <c r="HI23" s="410"/>
      <c r="HJ23" s="410"/>
      <c r="HK23" s="410"/>
      <c r="HL23" s="410"/>
      <c r="HM23" s="410"/>
      <c r="HN23" s="410"/>
      <c r="HO23" s="410"/>
      <c r="HP23" s="410"/>
      <c r="HQ23" s="410"/>
      <c r="HR23" s="410"/>
      <c r="HS23" s="410"/>
      <c r="HT23" s="410"/>
      <c r="HU23" s="410"/>
      <c r="HV23" s="410"/>
      <c r="HW23" s="410"/>
      <c r="HX23" s="410"/>
      <c r="HY23" s="410"/>
      <c r="HZ23" s="410"/>
    </row>
    <row r="24" s="374" customFormat="true" ht="15" hidden="false" customHeight="true" outlineLevel="0" collapsed="false">
      <c r="A24" s="402"/>
      <c r="B24" s="374" t="s">
        <v>214</v>
      </c>
      <c r="C24" s="374" t="s">
        <v>927</v>
      </c>
      <c r="D24" s="374" t="s">
        <v>928</v>
      </c>
      <c r="E24" s="374" t="s">
        <v>929</v>
      </c>
      <c r="F24" s="374" t="s">
        <v>927</v>
      </c>
      <c r="G24" s="374" t="s">
        <v>2235</v>
      </c>
      <c r="H24" s="411" t="n">
        <v>8</v>
      </c>
      <c r="I24" s="412" t="n">
        <v>20180701</v>
      </c>
      <c r="J24" s="412" t="n">
        <v>20180930</v>
      </c>
      <c r="K24" s="374" t="s">
        <v>2362</v>
      </c>
      <c r="L24" s="413" t="n">
        <v>3845.03</v>
      </c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  <c r="AD24" s="410"/>
      <c r="AE24" s="410"/>
      <c r="AF24" s="410"/>
      <c r="AG24" s="410"/>
      <c r="AH24" s="410"/>
      <c r="AI24" s="410"/>
      <c r="AJ24" s="410"/>
      <c r="AK24" s="410"/>
      <c r="AL24" s="410"/>
      <c r="AM24" s="410"/>
      <c r="AN24" s="410"/>
      <c r="AO24" s="410"/>
      <c r="AP24" s="410"/>
      <c r="AQ24" s="410"/>
      <c r="AR24" s="410"/>
      <c r="AS24" s="410"/>
      <c r="AT24" s="410"/>
      <c r="AU24" s="410"/>
      <c r="AV24" s="410"/>
      <c r="AW24" s="410"/>
      <c r="AX24" s="410"/>
      <c r="AY24" s="410"/>
      <c r="AZ24" s="410"/>
      <c r="BA24" s="410"/>
      <c r="BB24" s="410"/>
      <c r="BC24" s="410"/>
      <c r="BD24" s="410"/>
      <c r="BE24" s="410"/>
      <c r="BF24" s="410"/>
      <c r="BG24" s="410"/>
      <c r="BH24" s="410"/>
      <c r="BI24" s="410"/>
      <c r="BJ24" s="410"/>
      <c r="BK24" s="410"/>
      <c r="BL24" s="410"/>
      <c r="BM24" s="410"/>
      <c r="BN24" s="410"/>
      <c r="BO24" s="410"/>
      <c r="BP24" s="410"/>
      <c r="BQ24" s="410"/>
      <c r="BR24" s="410"/>
      <c r="BS24" s="410"/>
      <c r="BT24" s="410"/>
      <c r="BU24" s="410"/>
      <c r="BV24" s="410"/>
      <c r="BW24" s="410"/>
      <c r="BX24" s="410"/>
      <c r="BY24" s="410"/>
      <c r="BZ24" s="410"/>
      <c r="CA24" s="410"/>
      <c r="CB24" s="410"/>
      <c r="CC24" s="410"/>
      <c r="CD24" s="410"/>
      <c r="CE24" s="410"/>
      <c r="CF24" s="410"/>
      <c r="CG24" s="410"/>
      <c r="CH24" s="410"/>
      <c r="CI24" s="410"/>
      <c r="CJ24" s="410"/>
      <c r="CK24" s="410"/>
      <c r="CL24" s="410"/>
      <c r="CM24" s="410"/>
      <c r="CN24" s="410"/>
      <c r="CO24" s="410"/>
      <c r="CP24" s="410"/>
      <c r="CQ24" s="410"/>
      <c r="CR24" s="410"/>
      <c r="CS24" s="410"/>
      <c r="CT24" s="410"/>
      <c r="CU24" s="410"/>
      <c r="CV24" s="410"/>
      <c r="CW24" s="410"/>
      <c r="CX24" s="410"/>
      <c r="CY24" s="410"/>
      <c r="CZ24" s="410"/>
      <c r="DA24" s="410"/>
      <c r="DB24" s="410"/>
      <c r="DC24" s="410"/>
      <c r="DD24" s="410"/>
      <c r="DE24" s="410"/>
      <c r="DF24" s="410"/>
      <c r="DG24" s="410"/>
      <c r="DH24" s="410"/>
      <c r="DI24" s="410"/>
      <c r="DJ24" s="410"/>
      <c r="DK24" s="410"/>
      <c r="DL24" s="410"/>
      <c r="DM24" s="410"/>
      <c r="DN24" s="410"/>
      <c r="DO24" s="410"/>
      <c r="DP24" s="410"/>
      <c r="DQ24" s="410"/>
      <c r="DR24" s="410"/>
      <c r="DS24" s="410"/>
      <c r="DT24" s="410"/>
      <c r="DU24" s="410"/>
      <c r="DV24" s="410"/>
      <c r="DW24" s="410"/>
      <c r="DX24" s="410"/>
      <c r="DY24" s="410"/>
      <c r="DZ24" s="410"/>
      <c r="EA24" s="410"/>
      <c r="EB24" s="410"/>
      <c r="EC24" s="410"/>
      <c r="ED24" s="410"/>
      <c r="EE24" s="410"/>
      <c r="EF24" s="410"/>
      <c r="EG24" s="410"/>
      <c r="EH24" s="410"/>
      <c r="EI24" s="410"/>
      <c r="EJ24" s="410"/>
      <c r="EK24" s="410"/>
      <c r="EL24" s="410"/>
      <c r="EM24" s="410"/>
      <c r="EN24" s="410"/>
      <c r="EO24" s="410"/>
      <c r="EP24" s="410"/>
      <c r="EQ24" s="410"/>
      <c r="ER24" s="410"/>
      <c r="ES24" s="410"/>
      <c r="ET24" s="410"/>
      <c r="EU24" s="410"/>
      <c r="EV24" s="410"/>
      <c r="EW24" s="410"/>
      <c r="EX24" s="410"/>
      <c r="EY24" s="410"/>
      <c r="EZ24" s="410"/>
      <c r="FA24" s="410"/>
      <c r="FB24" s="410"/>
      <c r="FC24" s="410"/>
      <c r="FD24" s="410"/>
      <c r="FE24" s="410"/>
      <c r="FF24" s="410"/>
      <c r="FG24" s="410"/>
      <c r="FH24" s="410"/>
      <c r="FI24" s="410"/>
      <c r="FJ24" s="410"/>
      <c r="FK24" s="410"/>
      <c r="FL24" s="410"/>
      <c r="FM24" s="410"/>
      <c r="FN24" s="410"/>
      <c r="FO24" s="410"/>
      <c r="FP24" s="410"/>
      <c r="FQ24" s="410"/>
      <c r="FR24" s="410"/>
      <c r="FS24" s="410"/>
      <c r="FT24" s="410"/>
      <c r="FU24" s="410"/>
      <c r="FV24" s="410"/>
      <c r="FW24" s="410"/>
      <c r="FX24" s="410"/>
      <c r="FY24" s="410"/>
      <c r="FZ24" s="410"/>
      <c r="GA24" s="410"/>
      <c r="GB24" s="410"/>
      <c r="GC24" s="410"/>
      <c r="GD24" s="410"/>
      <c r="GE24" s="410"/>
      <c r="GF24" s="410"/>
      <c r="GG24" s="410"/>
      <c r="GH24" s="410"/>
      <c r="GI24" s="410"/>
      <c r="GJ24" s="410"/>
      <c r="GK24" s="410"/>
      <c r="GL24" s="410"/>
      <c r="GM24" s="410"/>
      <c r="GN24" s="410"/>
      <c r="GO24" s="410"/>
      <c r="GP24" s="410"/>
      <c r="GQ24" s="410"/>
      <c r="GR24" s="410"/>
      <c r="GS24" s="410"/>
      <c r="GT24" s="410"/>
      <c r="GU24" s="410"/>
      <c r="GV24" s="410"/>
      <c r="GW24" s="410"/>
      <c r="GX24" s="410"/>
      <c r="GY24" s="410"/>
      <c r="GZ24" s="410"/>
      <c r="HA24" s="410"/>
      <c r="HB24" s="410"/>
      <c r="HC24" s="410"/>
      <c r="HD24" s="410"/>
      <c r="HE24" s="410"/>
      <c r="HF24" s="410"/>
      <c r="HG24" s="410"/>
      <c r="HH24" s="410"/>
      <c r="HI24" s="410"/>
      <c r="HJ24" s="410"/>
      <c r="HK24" s="410"/>
      <c r="HL24" s="410"/>
      <c r="HM24" s="410"/>
      <c r="HN24" s="410"/>
      <c r="HO24" s="410"/>
      <c r="HP24" s="410"/>
      <c r="HQ24" s="410"/>
      <c r="HR24" s="410"/>
      <c r="HS24" s="410"/>
      <c r="HT24" s="410"/>
      <c r="HU24" s="410"/>
      <c r="HV24" s="410"/>
      <c r="HW24" s="410"/>
      <c r="HX24" s="410"/>
      <c r="HY24" s="410"/>
      <c r="HZ24" s="410"/>
    </row>
    <row r="25" s="374" customFormat="true" ht="15" hidden="false" customHeight="true" outlineLevel="0" collapsed="false">
      <c r="A25" s="402"/>
      <c r="B25" s="374" t="s">
        <v>174</v>
      </c>
      <c r="C25" s="374" t="s">
        <v>939</v>
      </c>
      <c r="D25" s="374" t="s">
        <v>940</v>
      </c>
      <c r="E25" s="374" t="s">
        <v>941</v>
      </c>
      <c r="F25" s="374" t="s">
        <v>939</v>
      </c>
      <c r="G25" s="374" t="s">
        <v>2235</v>
      </c>
      <c r="H25" s="411" t="n">
        <v>20</v>
      </c>
      <c r="I25" s="412" t="n">
        <v>20180701</v>
      </c>
      <c r="J25" s="412" t="n">
        <v>20180930</v>
      </c>
      <c r="K25" s="374" t="s">
        <v>2362</v>
      </c>
      <c r="L25" s="413" t="n">
        <v>4078.5</v>
      </c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410"/>
      <c r="AC25" s="410"/>
      <c r="AD25" s="410"/>
      <c r="AE25" s="410"/>
      <c r="AF25" s="410"/>
      <c r="AG25" s="410"/>
      <c r="AH25" s="410"/>
      <c r="AI25" s="410"/>
      <c r="AJ25" s="410"/>
      <c r="AK25" s="410"/>
      <c r="AL25" s="410"/>
      <c r="AM25" s="410"/>
      <c r="AN25" s="410"/>
      <c r="AO25" s="410"/>
      <c r="AP25" s="410"/>
      <c r="AQ25" s="410"/>
      <c r="AR25" s="410"/>
      <c r="AS25" s="410"/>
      <c r="AT25" s="410"/>
      <c r="AU25" s="410"/>
      <c r="AV25" s="410"/>
      <c r="AW25" s="410"/>
      <c r="AX25" s="410"/>
      <c r="AY25" s="410"/>
      <c r="AZ25" s="410"/>
      <c r="BA25" s="410"/>
      <c r="BB25" s="410"/>
      <c r="BC25" s="410"/>
      <c r="BD25" s="410"/>
      <c r="BE25" s="410"/>
      <c r="BF25" s="410"/>
      <c r="BG25" s="410"/>
      <c r="BH25" s="410"/>
      <c r="BI25" s="410"/>
      <c r="BJ25" s="410"/>
      <c r="BK25" s="410"/>
      <c r="BL25" s="410"/>
      <c r="BM25" s="410"/>
      <c r="BN25" s="410"/>
      <c r="BO25" s="410"/>
      <c r="BP25" s="410"/>
      <c r="BQ25" s="410"/>
      <c r="BR25" s="410"/>
      <c r="BS25" s="410"/>
      <c r="BT25" s="410"/>
      <c r="BU25" s="410"/>
      <c r="BV25" s="410"/>
      <c r="BW25" s="410"/>
      <c r="BX25" s="410"/>
      <c r="BY25" s="410"/>
      <c r="BZ25" s="410"/>
      <c r="CA25" s="410"/>
      <c r="CB25" s="410"/>
      <c r="CC25" s="410"/>
      <c r="CD25" s="410"/>
      <c r="CE25" s="410"/>
      <c r="CF25" s="410"/>
      <c r="CG25" s="410"/>
      <c r="CH25" s="410"/>
      <c r="CI25" s="410"/>
      <c r="CJ25" s="410"/>
      <c r="CK25" s="410"/>
      <c r="CL25" s="410"/>
      <c r="CM25" s="410"/>
      <c r="CN25" s="410"/>
      <c r="CO25" s="410"/>
      <c r="CP25" s="410"/>
      <c r="CQ25" s="410"/>
      <c r="CR25" s="410"/>
      <c r="CS25" s="410"/>
      <c r="CT25" s="410"/>
      <c r="CU25" s="410"/>
      <c r="CV25" s="410"/>
      <c r="CW25" s="410"/>
      <c r="CX25" s="410"/>
      <c r="CY25" s="410"/>
      <c r="CZ25" s="410"/>
      <c r="DA25" s="410"/>
      <c r="DB25" s="410"/>
      <c r="DC25" s="410"/>
      <c r="DD25" s="410"/>
      <c r="DE25" s="410"/>
      <c r="DF25" s="410"/>
      <c r="DG25" s="410"/>
      <c r="DH25" s="410"/>
      <c r="DI25" s="410"/>
      <c r="DJ25" s="410"/>
      <c r="DK25" s="410"/>
      <c r="DL25" s="410"/>
      <c r="DM25" s="410"/>
      <c r="DN25" s="410"/>
      <c r="DO25" s="410"/>
      <c r="DP25" s="410"/>
      <c r="DQ25" s="410"/>
      <c r="DR25" s="410"/>
      <c r="DS25" s="410"/>
      <c r="DT25" s="410"/>
      <c r="DU25" s="410"/>
      <c r="DV25" s="410"/>
      <c r="DW25" s="410"/>
      <c r="DX25" s="410"/>
      <c r="DY25" s="410"/>
      <c r="DZ25" s="410"/>
      <c r="EA25" s="410"/>
      <c r="EB25" s="410"/>
      <c r="EC25" s="410"/>
      <c r="ED25" s="410"/>
      <c r="EE25" s="410"/>
      <c r="EF25" s="410"/>
      <c r="EG25" s="410"/>
      <c r="EH25" s="410"/>
      <c r="EI25" s="410"/>
      <c r="EJ25" s="410"/>
      <c r="EK25" s="410"/>
      <c r="EL25" s="410"/>
      <c r="EM25" s="410"/>
      <c r="EN25" s="410"/>
      <c r="EO25" s="410"/>
      <c r="EP25" s="410"/>
      <c r="EQ25" s="410"/>
      <c r="ER25" s="410"/>
      <c r="ES25" s="410"/>
      <c r="ET25" s="410"/>
      <c r="EU25" s="410"/>
      <c r="EV25" s="410"/>
      <c r="EW25" s="410"/>
      <c r="EX25" s="410"/>
      <c r="EY25" s="410"/>
      <c r="EZ25" s="410"/>
      <c r="FA25" s="410"/>
      <c r="FB25" s="410"/>
      <c r="FC25" s="410"/>
      <c r="FD25" s="410"/>
      <c r="FE25" s="410"/>
      <c r="FF25" s="410"/>
      <c r="FG25" s="410"/>
      <c r="FH25" s="410"/>
      <c r="FI25" s="410"/>
      <c r="FJ25" s="410"/>
      <c r="FK25" s="410"/>
      <c r="FL25" s="410"/>
      <c r="FM25" s="410"/>
      <c r="FN25" s="410"/>
      <c r="FO25" s="410"/>
      <c r="FP25" s="410"/>
      <c r="FQ25" s="410"/>
      <c r="FR25" s="410"/>
      <c r="FS25" s="410"/>
      <c r="FT25" s="410"/>
      <c r="FU25" s="410"/>
      <c r="FV25" s="410"/>
      <c r="FW25" s="410"/>
      <c r="FX25" s="410"/>
      <c r="FY25" s="410"/>
      <c r="FZ25" s="410"/>
      <c r="GA25" s="410"/>
      <c r="GB25" s="410"/>
      <c r="GC25" s="410"/>
      <c r="GD25" s="410"/>
      <c r="GE25" s="410"/>
      <c r="GF25" s="410"/>
      <c r="GG25" s="410"/>
      <c r="GH25" s="410"/>
      <c r="GI25" s="410"/>
      <c r="GJ25" s="410"/>
      <c r="GK25" s="410"/>
      <c r="GL25" s="410"/>
      <c r="GM25" s="410"/>
      <c r="GN25" s="410"/>
      <c r="GO25" s="410"/>
      <c r="GP25" s="410"/>
      <c r="GQ25" s="410"/>
      <c r="GR25" s="410"/>
      <c r="GS25" s="410"/>
      <c r="GT25" s="410"/>
      <c r="GU25" s="410"/>
      <c r="GV25" s="410"/>
      <c r="GW25" s="410"/>
      <c r="GX25" s="410"/>
      <c r="GY25" s="410"/>
      <c r="GZ25" s="410"/>
      <c r="HA25" s="410"/>
      <c r="HB25" s="410"/>
      <c r="HC25" s="410"/>
      <c r="HD25" s="410"/>
      <c r="HE25" s="410"/>
      <c r="HF25" s="410"/>
      <c r="HG25" s="410"/>
      <c r="HH25" s="410"/>
      <c r="HI25" s="410"/>
      <c r="HJ25" s="410"/>
      <c r="HK25" s="410"/>
      <c r="HL25" s="410"/>
      <c r="HM25" s="410"/>
      <c r="HN25" s="410"/>
      <c r="HO25" s="410"/>
      <c r="HP25" s="410"/>
      <c r="HQ25" s="410"/>
      <c r="HR25" s="410"/>
      <c r="HS25" s="410"/>
      <c r="HT25" s="410"/>
      <c r="HU25" s="410"/>
      <c r="HV25" s="410"/>
      <c r="HW25" s="410"/>
      <c r="HX25" s="410"/>
      <c r="HY25" s="410"/>
      <c r="HZ25" s="410"/>
    </row>
    <row r="26" s="374" customFormat="true" ht="15" hidden="false" customHeight="true" outlineLevel="0" collapsed="false">
      <c r="A26" s="402"/>
      <c r="B26" s="374" t="s">
        <v>207</v>
      </c>
      <c r="C26" s="374" t="s">
        <v>954</v>
      </c>
      <c r="D26" s="374" t="s">
        <v>955</v>
      </c>
      <c r="E26" s="374" t="s">
        <v>956</v>
      </c>
      <c r="F26" s="374" t="s">
        <v>954</v>
      </c>
      <c r="G26" s="374" t="s">
        <v>2235</v>
      </c>
      <c r="H26" s="411" t="n">
        <v>5</v>
      </c>
      <c r="I26" s="412" t="n">
        <v>20180701</v>
      </c>
      <c r="J26" s="412" t="n">
        <v>20180930</v>
      </c>
      <c r="K26" s="374" t="s">
        <v>2362</v>
      </c>
      <c r="L26" s="413" t="n">
        <v>2528.83</v>
      </c>
      <c r="M26" s="410"/>
      <c r="N26" s="410"/>
      <c r="O26" s="410"/>
      <c r="P26" s="410"/>
      <c r="Q26" s="410"/>
      <c r="R26" s="410"/>
      <c r="S26" s="410"/>
      <c r="T26" s="410"/>
      <c r="U26" s="410"/>
      <c r="V26" s="410"/>
      <c r="W26" s="410"/>
      <c r="X26" s="410"/>
      <c r="Y26" s="410"/>
      <c r="Z26" s="410"/>
      <c r="AA26" s="410"/>
      <c r="AB26" s="410"/>
      <c r="AC26" s="410"/>
      <c r="AD26" s="410"/>
      <c r="AE26" s="410"/>
      <c r="AF26" s="410"/>
      <c r="AG26" s="410"/>
      <c r="AH26" s="410"/>
      <c r="AI26" s="410"/>
      <c r="AJ26" s="410"/>
      <c r="AK26" s="410"/>
      <c r="AL26" s="410"/>
      <c r="AM26" s="410"/>
      <c r="AN26" s="410"/>
      <c r="AO26" s="410"/>
      <c r="AP26" s="410"/>
      <c r="AQ26" s="410"/>
      <c r="AR26" s="410"/>
      <c r="AS26" s="410"/>
      <c r="AT26" s="410"/>
      <c r="AU26" s="410"/>
      <c r="AV26" s="410"/>
      <c r="AW26" s="410"/>
      <c r="AX26" s="410"/>
      <c r="AY26" s="410"/>
      <c r="AZ26" s="410"/>
      <c r="BA26" s="410"/>
      <c r="BB26" s="410"/>
      <c r="BC26" s="410"/>
      <c r="BD26" s="410"/>
      <c r="BE26" s="410"/>
      <c r="BF26" s="410"/>
      <c r="BG26" s="410"/>
      <c r="BH26" s="410"/>
      <c r="BI26" s="410"/>
      <c r="BJ26" s="410"/>
      <c r="BK26" s="410"/>
      <c r="BL26" s="410"/>
      <c r="BM26" s="410"/>
      <c r="BN26" s="410"/>
      <c r="BO26" s="410"/>
      <c r="BP26" s="410"/>
      <c r="BQ26" s="410"/>
      <c r="BR26" s="410"/>
      <c r="BS26" s="410"/>
      <c r="BT26" s="410"/>
      <c r="BU26" s="410"/>
      <c r="BV26" s="410"/>
      <c r="BW26" s="410"/>
      <c r="BX26" s="410"/>
      <c r="BY26" s="410"/>
      <c r="BZ26" s="410"/>
      <c r="CA26" s="410"/>
      <c r="CB26" s="410"/>
      <c r="CC26" s="410"/>
      <c r="CD26" s="410"/>
      <c r="CE26" s="410"/>
      <c r="CF26" s="410"/>
      <c r="CG26" s="410"/>
      <c r="CH26" s="410"/>
      <c r="CI26" s="410"/>
      <c r="CJ26" s="410"/>
      <c r="CK26" s="410"/>
      <c r="CL26" s="410"/>
      <c r="CM26" s="410"/>
      <c r="CN26" s="410"/>
      <c r="CO26" s="410"/>
      <c r="CP26" s="410"/>
      <c r="CQ26" s="410"/>
      <c r="CR26" s="410"/>
      <c r="CS26" s="410"/>
      <c r="CT26" s="410"/>
      <c r="CU26" s="410"/>
      <c r="CV26" s="410"/>
      <c r="CW26" s="410"/>
      <c r="CX26" s="410"/>
      <c r="CY26" s="410"/>
      <c r="CZ26" s="410"/>
      <c r="DA26" s="410"/>
      <c r="DB26" s="410"/>
      <c r="DC26" s="410"/>
      <c r="DD26" s="410"/>
      <c r="DE26" s="410"/>
      <c r="DF26" s="410"/>
      <c r="DG26" s="410"/>
      <c r="DH26" s="410"/>
      <c r="DI26" s="410"/>
      <c r="DJ26" s="410"/>
      <c r="DK26" s="410"/>
      <c r="DL26" s="410"/>
      <c r="DM26" s="410"/>
      <c r="DN26" s="410"/>
      <c r="DO26" s="410"/>
      <c r="DP26" s="410"/>
      <c r="DQ26" s="410"/>
      <c r="DR26" s="410"/>
      <c r="DS26" s="410"/>
      <c r="DT26" s="410"/>
      <c r="DU26" s="410"/>
      <c r="DV26" s="410"/>
      <c r="DW26" s="410"/>
      <c r="DX26" s="410"/>
      <c r="DY26" s="410"/>
      <c r="DZ26" s="410"/>
      <c r="EA26" s="410"/>
      <c r="EB26" s="410"/>
      <c r="EC26" s="410"/>
      <c r="ED26" s="410"/>
      <c r="EE26" s="410"/>
      <c r="EF26" s="410"/>
      <c r="EG26" s="410"/>
      <c r="EH26" s="410"/>
      <c r="EI26" s="410"/>
      <c r="EJ26" s="410"/>
      <c r="EK26" s="410"/>
      <c r="EL26" s="410"/>
      <c r="EM26" s="410"/>
      <c r="EN26" s="410"/>
      <c r="EO26" s="410"/>
      <c r="EP26" s="410"/>
      <c r="EQ26" s="410"/>
      <c r="ER26" s="410"/>
      <c r="ES26" s="410"/>
      <c r="ET26" s="410"/>
      <c r="EU26" s="410"/>
      <c r="EV26" s="410"/>
      <c r="EW26" s="410"/>
      <c r="EX26" s="410"/>
      <c r="EY26" s="410"/>
      <c r="EZ26" s="410"/>
      <c r="FA26" s="410"/>
      <c r="FB26" s="410"/>
      <c r="FC26" s="410"/>
      <c r="FD26" s="410"/>
      <c r="FE26" s="410"/>
      <c r="FF26" s="410"/>
      <c r="FG26" s="410"/>
      <c r="FH26" s="410"/>
      <c r="FI26" s="410"/>
      <c r="FJ26" s="410"/>
      <c r="FK26" s="410"/>
      <c r="FL26" s="410"/>
      <c r="FM26" s="410"/>
      <c r="FN26" s="410"/>
      <c r="FO26" s="410"/>
      <c r="FP26" s="410"/>
      <c r="FQ26" s="410"/>
      <c r="FR26" s="410"/>
      <c r="FS26" s="410"/>
      <c r="FT26" s="410"/>
      <c r="FU26" s="410"/>
      <c r="FV26" s="410"/>
      <c r="FW26" s="410"/>
      <c r="FX26" s="410"/>
      <c r="FY26" s="410"/>
      <c r="FZ26" s="410"/>
      <c r="GA26" s="410"/>
      <c r="GB26" s="410"/>
      <c r="GC26" s="410"/>
      <c r="GD26" s="410"/>
      <c r="GE26" s="410"/>
      <c r="GF26" s="410"/>
      <c r="GG26" s="410"/>
      <c r="GH26" s="410"/>
      <c r="GI26" s="410"/>
      <c r="GJ26" s="410"/>
      <c r="GK26" s="410"/>
      <c r="GL26" s="410"/>
      <c r="GM26" s="410"/>
      <c r="GN26" s="410"/>
      <c r="GO26" s="410"/>
      <c r="GP26" s="410"/>
      <c r="GQ26" s="410"/>
      <c r="GR26" s="410"/>
      <c r="GS26" s="410"/>
      <c r="GT26" s="410"/>
      <c r="GU26" s="410"/>
      <c r="GV26" s="410"/>
      <c r="GW26" s="410"/>
      <c r="GX26" s="410"/>
      <c r="GY26" s="410"/>
      <c r="GZ26" s="410"/>
      <c r="HA26" s="410"/>
      <c r="HB26" s="410"/>
      <c r="HC26" s="410"/>
      <c r="HD26" s="410"/>
      <c r="HE26" s="410"/>
      <c r="HF26" s="410"/>
      <c r="HG26" s="410"/>
      <c r="HH26" s="410"/>
      <c r="HI26" s="410"/>
      <c r="HJ26" s="410"/>
      <c r="HK26" s="410"/>
      <c r="HL26" s="410"/>
      <c r="HM26" s="410"/>
      <c r="HN26" s="410"/>
      <c r="HO26" s="410"/>
      <c r="HP26" s="410"/>
      <c r="HQ26" s="410"/>
      <c r="HR26" s="410"/>
      <c r="HS26" s="410"/>
      <c r="HT26" s="410"/>
      <c r="HU26" s="410"/>
      <c r="HV26" s="410"/>
      <c r="HW26" s="410"/>
      <c r="HX26" s="410"/>
      <c r="HY26" s="410"/>
      <c r="HZ26" s="410"/>
    </row>
    <row r="27" s="374" customFormat="true" ht="15" hidden="false" customHeight="true" outlineLevel="0" collapsed="false">
      <c r="A27" s="402"/>
      <c r="B27" s="374" t="s">
        <v>178</v>
      </c>
      <c r="C27" s="374" t="s">
        <v>960</v>
      </c>
      <c r="D27" s="374" t="s">
        <v>961</v>
      </c>
      <c r="E27" s="374" t="s">
        <v>962</v>
      </c>
      <c r="F27" s="374" t="s">
        <v>960</v>
      </c>
      <c r="G27" s="374" t="s">
        <v>2235</v>
      </c>
      <c r="H27" s="411" t="n">
        <v>9</v>
      </c>
      <c r="I27" s="412" t="n">
        <v>20180701</v>
      </c>
      <c r="J27" s="412" t="n">
        <v>20180930</v>
      </c>
      <c r="K27" s="374" t="s">
        <v>2362</v>
      </c>
      <c r="L27" s="413" t="n">
        <v>12807.27</v>
      </c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/>
      <c r="AD27" s="410"/>
      <c r="AE27" s="410"/>
      <c r="AF27" s="410"/>
      <c r="AG27" s="410"/>
      <c r="AH27" s="410"/>
      <c r="AI27" s="410"/>
      <c r="AJ27" s="410"/>
      <c r="AK27" s="410"/>
      <c r="AL27" s="410"/>
      <c r="AM27" s="410"/>
      <c r="AN27" s="410"/>
      <c r="AO27" s="410"/>
      <c r="AP27" s="410"/>
      <c r="AQ27" s="410"/>
      <c r="AR27" s="410"/>
      <c r="AS27" s="410"/>
      <c r="AT27" s="410"/>
      <c r="AU27" s="410"/>
      <c r="AV27" s="410"/>
      <c r="AW27" s="410"/>
      <c r="AX27" s="410"/>
      <c r="AY27" s="410"/>
      <c r="AZ27" s="410"/>
      <c r="BA27" s="410"/>
      <c r="BB27" s="410"/>
      <c r="BC27" s="410"/>
      <c r="BD27" s="410"/>
      <c r="BE27" s="410"/>
      <c r="BF27" s="410"/>
      <c r="BG27" s="410"/>
      <c r="BH27" s="410"/>
      <c r="BI27" s="410"/>
      <c r="BJ27" s="410"/>
      <c r="BK27" s="410"/>
      <c r="BL27" s="410"/>
      <c r="BM27" s="410"/>
      <c r="BN27" s="410"/>
      <c r="BO27" s="410"/>
      <c r="BP27" s="410"/>
      <c r="BQ27" s="410"/>
      <c r="BR27" s="410"/>
      <c r="BS27" s="410"/>
      <c r="BT27" s="410"/>
      <c r="BU27" s="410"/>
      <c r="BV27" s="410"/>
      <c r="BW27" s="410"/>
      <c r="BX27" s="410"/>
      <c r="BY27" s="410"/>
      <c r="BZ27" s="410"/>
      <c r="CA27" s="410"/>
      <c r="CB27" s="410"/>
      <c r="CC27" s="410"/>
      <c r="CD27" s="410"/>
      <c r="CE27" s="410"/>
      <c r="CF27" s="410"/>
      <c r="CG27" s="410"/>
      <c r="CH27" s="410"/>
      <c r="CI27" s="410"/>
      <c r="CJ27" s="410"/>
      <c r="CK27" s="410"/>
      <c r="CL27" s="410"/>
      <c r="CM27" s="410"/>
      <c r="CN27" s="410"/>
      <c r="CO27" s="410"/>
      <c r="CP27" s="410"/>
      <c r="CQ27" s="410"/>
      <c r="CR27" s="410"/>
      <c r="CS27" s="410"/>
      <c r="CT27" s="410"/>
      <c r="CU27" s="410"/>
      <c r="CV27" s="410"/>
      <c r="CW27" s="410"/>
      <c r="CX27" s="410"/>
      <c r="CY27" s="410"/>
      <c r="CZ27" s="410"/>
      <c r="DA27" s="410"/>
      <c r="DB27" s="410"/>
      <c r="DC27" s="410"/>
      <c r="DD27" s="410"/>
      <c r="DE27" s="410"/>
      <c r="DF27" s="410"/>
      <c r="DG27" s="410"/>
      <c r="DH27" s="410"/>
      <c r="DI27" s="410"/>
      <c r="DJ27" s="410"/>
      <c r="DK27" s="410"/>
      <c r="DL27" s="410"/>
      <c r="DM27" s="410"/>
      <c r="DN27" s="410"/>
      <c r="DO27" s="410"/>
      <c r="DP27" s="410"/>
      <c r="DQ27" s="410"/>
      <c r="DR27" s="410"/>
      <c r="DS27" s="410"/>
      <c r="DT27" s="410"/>
      <c r="DU27" s="410"/>
      <c r="DV27" s="410"/>
      <c r="DW27" s="410"/>
      <c r="DX27" s="410"/>
      <c r="DY27" s="410"/>
      <c r="DZ27" s="410"/>
      <c r="EA27" s="410"/>
      <c r="EB27" s="410"/>
      <c r="EC27" s="410"/>
      <c r="ED27" s="410"/>
      <c r="EE27" s="410"/>
      <c r="EF27" s="410"/>
      <c r="EG27" s="410"/>
      <c r="EH27" s="410"/>
      <c r="EI27" s="410"/>
      <c r="EJ27" s="410"/>
      <c r="EK27" s="410"/>
      <c r="EL27" s="410"/>
      <c r="EM27" s="410"/>
      <c r="EN27" s="410"/>
      <c r="EO27" s="410"/>
      <c r="EP27" s="410"/>
      <c r="EQ27" s="410"/>
      <c r="ER27" s="410"/>
      <c r="ES27" s="410"/>
      <c r="ET27" s="410"/>
      <c r="EU27" s="410"/>
      <c r="EV27" s="410"/>
      <c r="EW27" s="410"/>
      <c r="EX27" s="410"/>
      <c r="EY27" s="410"/>
      <c r="EZ27" s="410"/>
      <c r="FA27" s="410"/>
      <c r="FB27" s="410"/>
      <c r="FC27" s="410"/>
      <c r="FD27" s="410"/>
      <c r="FE27" s="410"/>
      <c r="FF27" s="410"/>
      <c r="FG27" s="410"/>
      <c r="FH27" s="410"/>
      <c r="FI27" s="410"/>
      <c r="FJ27" s="410"/>
      <c r="FK27" s="410"/>
      <c r="FL27" s="410"/>
      <c r="FM27" s="410"/>
      <c r="FN27" s="410"/>
      <c r="FO27" s="410"/>
      <c r="FP27" s="410"/>
      <c r="FQ27" s="410"/>
      <c r="FR27" s="410"/>
      <c r="FS27" s="410"/>
      <c r="FT27" s="410"/>
      <c r="FU27" s="410"/>
      <c r="FV27" s="410"/>
      <c r="FW27" s="410"/>
      <c r="FX27" s="410"/>
      <c r="FY27" s="410"/>
      <c r="FZ27" s="410"/>
      <c r="GA27" s="410"/>
      <c r="GB27" s="410"/>
      <c r="GC27" s="410"/>
      <c r="GD27" s="410"/>
      <c r="GE27" s="410"/>
      <c r="GF27" s="410"/>
      <c r="GG27" s="410"/>
      <c r="GH27" s="410"/>
      <c r="GI27" s="410"/>
      <c r="GJ27" s="410"/>
      <c r="GK27" s="410"/>
      <c r="GL27" s="410"/>
      <c r="GM27" s="410"/>
      <c r="GN27" s="410"/>
      <c r="GO27" s="410"/>
      <c r="GP27" s="410"/>
      <c r="GQ27" s="410"/>
      <c r="GR27" s="410"/>
      <c r="GS27" s="410"/>
      <c r="GT27" s="410"/>
      <c r="GU27" s="410"/>
      <c r="GV27" s="410"/>
      <c r="GW27" s="410"/>
      <c r="GX27" s="410"/>
      <c r="GY27" s="410"/>
      <c r="GZ27" s="410"/>
      <c r="HA27" s="410"/>
      <c r="HB27" s="410"/>
      <c r="HC27" s="410"/>
      <c r="HD27" s="410"/>
      <c r="HE27" s="410"/>
      <c r="HF27" s="410"/>
      <c r="HG27" s="410"/>
      <c r="HH27" s="410"/>
      <c r="HI27" s="410"/>
      <c r="HJ27" s="410"/>
      <c r="HK27" s="410"/>
      <c r="HL27" s="410"/>
      <c r="HM27" s="410"/>
      <c r="HN27" s="410"/>
      <c r="HO27" s="410"/>
      <c r="HP27" s="410"/>
      <c r="HQ27" s="410"/>
      <c r="HR27" s="410"/>
      <c r="HS27" s="410"/>
      <c r="HT27" s="410"/>
      <c r="HU27" s="410"/>
      <c r="HV27" s="410"/>
      <c r="HW27" s="410"/>
      <c r="HX27" s="410"/>
      <c r="HY27" s="410"/>
      <c r="HZ27" s="410"/>
    </row>
    <row r="28" s="374" customFormat="true" ht="15" hidden="false" customHeight="true" outlineLevel="0" collapsed="false">
      <c r="A28" s="402"/>
      <c r="B28" s="374" t="s">
        <v>214</v>
      </c>
      <c r="C28" s="374" t="s">
        <v>978</v>
      </c>
      <c r="D28" s="374" t="s">
        <v>979</v>
      </c>
      <c r="E28" s="374" t="s">
        <v>980</v>
      </c>
      <c r="F28" s="374" t="s">
        <v>978</v>
      </c>
      <c r="G28" s="374" t="s">
        <v>2235</v>
      </c>
      <c r="H28" s="411" t="n">
        <v>14</v>
      </c>
      <c r="I28" s="412" t="n">
        <v>20180701</v>
      </c>
      <c r="J28" s="412" t="n">
        <v>20180930</v>
      </c>
      <c r="K28" s="374" t="s">
        <v>2362</v>
      </c>
      <c r="L28" s="413" t="n">
        <v>5302.38</v>
      </c>
      <c r="M28" s="410"/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  <c r="AD28" s="410"/>
      <c r="AE28" s="410"/>
      <c r="AF28" s="410"/>
      <c r="AG28" s="410"/>
      <c r="AH28" s="410"/>
      <c r="AI28" s="410"/>
      <c r="AJ28" s="410"/>
      <c r="AK28" s="410"/>
      <c r="AL28" s="410"/>
      <c r="AM28" s="410"/>
      <c r="AN28" s="410"/>
      <c r="AO28" s="410"/>
      <c r="AP28" s="410"/>
      <c r="AQ28" s="410"/>
      <c r="AR28" s="410"/>
      <c r="AS28" s="410"/>
      <c r="AT28" s="410"/>
      <c r="AU28" s="410"/>
      <c r="AV28" s="410"/>
      <c r="AW28" s="410"/>
      <c r="AX28" s="410"/>
      <c r="AY28" s="410"/>
      <c r="AZ28" s="410"/>
      <c r="BA28" s="410"/>
      <c r="BB28" s="410"/>
      <c r="BC28" s="410"/>
      <c r="BD28" s="410"/>
      <c r="BE28" s="410"/>
      <c r="BF28" s="410"/>
      <c r="BG28" s="410"/>
      <c r="BH28" s="410"/>
      <c r="BI28" s="410"/>
      <c r="BJ28" s="410"/>
      <c r="BK28" s="410"/>
      <c r="BL28" s="410"/>
      <c r="BM28" s="410"/>
      <c r="BN28" s="410"/>
      <c r="BO28" s="410"/>
      <c r="BP28" s="410"/>
      <c r="BQ28" s="410"/>
      <c r="BR28" s="410"/>
      <c r="BS28" s="410"/>
      <c r="BT28" s="410"/>
      <c r="BU28" s="410"/>
      <c r="BV28" s="410"/>
      <c r="BW28" s="410"/>
      <c r="BX28" s="410"/>
      <c r="BY28" s="410"/>
      <c r="BZ28" s="410"/>
      <c r="CA28" s="410"/>
      <c r="CB28" s="410"/>
      <c r="CC28" s="410"/>
      <c r="CD28" s="410"/>
      <c r="CE28" s="410"/>
      <c r="CF28" s="410"/>
      <c r="CG28" s="410"/>
      <c r="CH28" s="410"/>
      <c r="CI28" s="410"/>
      <c r="CJ28" s="410"/>
      <c r="CK28" s="410"/>
      <c r="CL28" s="410"/>
      <c r="CM28" s="410"/>
      <c r="CN28" s="410"/>
      <c r="CO28" s="410"/>
      <c r="CP28" s="410"/>
      <c r="CQ28" s="410"/>
      <c r="CR28" s="410"/>
      <c r="CS28" s="410"/>
      <c r="CT28" s="410"/>
      <c r="CU28" s="410"/>
      <c r="CV28" s="410"/>
      <c r="CW28" s="410"/>
      <c r="CX28" s="410"/>
      <c r="CY28" s="410"/>
      <c r="CZ28" s="410"/>
      <c r="DA28" s="410"/>
      <c r="DB28" s="410"/>
      <c r="DC28" s="410"/>
      <c r="DD28" s="410"/>
      <c r="DE28" s="410"/>
      <c r="DF28" s="410"/>
      <c r="DG28" s="410"/>
      <c r="DH28" s="410"/>
      <c r="DI28" s="410"/>
      <c r="DJ28" s="410"/>
      <c r="DK28" s="410"/>
      <c r="DL28" s="410"/>
      <c r="DM28" s="410"/>
      <c r="DN28" s="410"/>
      <c r="DO28" s="410"/>
      <c r="DP28" s="410"/>
      <c r="DQ28" s="410"/>
      <c r="DR28" s="410"/>
      <c r="DS28" s="410"/>
      <c r="DT28" s="410"/>
      <c r="DU28" s="410"/>
      <c r="DV28" s="410"/>
      <c r="DW28" s="410"/>
      <c r="DX28" s="410"/>
      <c r="DY28" s="410"/>
      <c r="DZ28" s="410"/>
      <c r="EA28" s="410"/>
      <c r="EB28" s="410"/>
      <c r="EC28" s="410"/>
      <c r="ED28" s="410"/>
      <c r="EE28" s="410"/>
      <c r="EF28" s="410"/>
      <c r="EG28" s="410"/>
      <c r="EH28" s="410"/>
      <c r="EI28" s="410"/>
      <c r="EJ28" s="410"/>
      <c r="EK28" s="410"/>
      <c r="EL28" s="410"/>
      <c r="EM28" s="410"/>
      <c r="EN28" s="410"/>
      <c r="EO28" s="410"/>
      <c r="EP28" s="410"/>
      <c r="EQ28" s="410"/>
      <c r="ER28" s="410"/>
      <c r="ES28" s="410"/>
      <c r="ET28" s="410"/>
      <c r="EU28" s="410"/>
      <c r="EV28" s="410"/>
      <c r="EW28" s="410"/>
      <c r="EX28" s="410"/>
      <c r="EY28" s="410"/>
      <c r="EZ28" s="410"/>
      <c r="FA28" s="410"/>
      <c r="FB28" s="410"/>
      <c r="FC28" s="410"/>
      <c r="FD28" s="410"/>
      <c r="FE28" s="410"/>
      <c r="FF28" s="410"/>
      <c r="FG28" s="410"/>
      <c r="FH28" s="410"/>
      <c r="FI28" s="410"/>
      <c r="FJ28" s="410"/>
      <c r="FK28" s="410"/>
      <c r="FL28" s="410"/>
      <c r="FM28" s="410"/>
      <c r="FN28" s="410"/>
      <c r="FO28" s="410"/>
      <c r="FP28" s="410"/>
      <c r="FQ28" s="410"/>
      <c r="FR28" s="410"/>
      <c r="FS28" s="410"/>
      <c r="FT28" s="410"/>
      <c r="FU28" s="410"/>
      <c r="FV28" s="410"/>
      <c r="FW28" s="410"/>
      <c r="FX28" s="410"/>
      <c r="FY28" s="410"/>
      <c r="FZ28" s="410"/>
      <c r="GA28" s="410"/>
      <c r="GB28" s="410"/>
      <c r="GC28" s="410"/>
      <c r="GD28" s="410"/>
      <c r="GE28" s="410"/>
      <c r="GF28" s="410"/>
      <c r="GG28" s="410"/>
      <c r="GH28" s="410"/>
      <c r="GI28" s="410"/>
      <c r="GJ28" s="410"/>
      <c r="GK28" s="410"/>
      <c r="GL28" s="410"/>
      <c r="GM28" s="410"/>
      <c r="GN28" s="410"/>
      <c r="GO28" s="410"/>
      <c r="GP28" s="410"/>
      <c r="GQ28" s="410"/>
      <c r="GR28" s="410"/>
      <c r="GS28" s="410"/>
      <c r="GT28" s="410"/>
      <c r="GU28" s="410"/>
      <c r="GV28" s="410"/>
      <c r="GW28" s="410"/>
      <c r="GX28" s="410"/>
      <c r="GY28" s="410"/>
      <c r="GZ28" s="410"/>
      <c r="HA28" s="410"/>
      <c r="HB28" s="410"/>
      <c r="HC28" s="410"/>
      <c r="HD28" s="410"/>
      <c r="HE28" s="410"/>
      <c r="HF28" s="410"/>
      <c r="HG28" s="410"/>
      <c r="HH28" s="410"/>
      <c r="HI28" s="410"/>
      <c r="HJ28" s="410"/>
      <c r="HK28" s="410"/>
      <c r="HL28" s="410"/>
      <c r="HM28" s="410"/>
      <c r="HN28" s="410"/>
      <c r="HO28" s="410"/>
      <c r="HP28" s="410"/>
      <c r="HQ28" s="410"/>
      <c r="HR28" s="410"/>
      <c r="HS28" s="410"/>
      <c r="HT28" s="410"/>
      <c r="HU28" s="410"/>
      <c r="HV28" s="410"/>
      <c r="HW28" s="410"/>
      <c r="HX28" s="410"/>
      <c r="HY28" s="410"/>
      <c r="HZ28" s="410"/>
    </row>
    <row r="29" s="374" customFormat="true" ht="15" hidden="false" customHeight="true" outlineLevel="0" collapsed="false">
      <c r="A29" s="402"/>
      <c r="B29" s="374" t="s">
        <v>214</v>
      </c>
      <c r="C29" s="374" t="s">
        <v>1002</v>
      </c>
      <c r="D29" s="374" t="s">
        <v>1003</v>
      </c>
      <c r="E29" s="374" t="s">
        <v>1004</v>
      </c>
      <c r="F29" s="374" t="s">
        <v>1002</v>
      </c>
      <c r="G29" s="374" t="s">
        <v>2235</v>
      </c>
      <c r="H29" s="411" t="n">
        <v>24</v>
      </c>
      <c r="I29" s="412" t="n">
        <v>20180701</v>
      </c>
      <c r="J29" s="412" t="n">
        <v>20180930</v>
      </c>
      <c r="K29" s="374" t="s">
        <v>2362</v>
      </c>
      <c r="L29" s="413" t="n">
        <v>4405.05</v>
      </c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  <c r="Z29" s="410"/>
      <c r="AA29" s="410"/>
      <c r="AB29" s="410"/>
      <c r="AC29" s="410"/>
      <c r="AD29" s="410"/>
      <c r="AE29" s="410"/>
      <c r="AF29" s="410"/>
      <c r="AG29" s="410"/>
      <c r="AH29" s="410"/>
      <c r="AI29" s="410"/>
      <c r="AJ29" s="410"/>
      <c r="AK29" s="410"/>
      <c r="AL29" s="410"/>
      <c r="AM29" s="410"/>
      <c r="AN29" s="410"/>
      <c r="AO29" s="410"/>
      <c r="AP29" s="410"/>
      <c r="AQ29" s="410"/>
      <c r="AR29" s="410"/>
      <c r="AS29" s="410"/>
      <c r="AT29" s="410"/>
      <c r="AU29" s="410"/>
      <c r="AV29" s="410"/>
      <c r="AW29" s="410"/>
      <c r="AX29" s="410"/>
      <c r="AY29" s="410"/>
      <c r="AZ29" s="410"/>
      <c r="BA29" s="410"/>
      <c r="BB29" s="410"/>
      <c r="BC29" s="410"/>
      <c r="BD29" s="410"/>
      <c r="BE29" s="410"/>
      <c r="BF29" s="410"/>
      <c r="BG29" s="410"/>
      <c r="BH29" s="410"/>
      <c r="BI29" s="410"/>
      <c r="BJ29" s="410"/>
      <c r="BK29" s="410"/>
      <c r="BL29" s="410"/>
      <c r="BM29" s="410"/>
      <c r="BN29" s="410"/>
      <c r="BO29" s="410"/>
      <c r="BP29" s="410"/>
      <c r="BQ29" s="410"/>
      <c r="BR29" s="410"/>
      <c r="BS29" s="410"/>
      <c r="BT29" s="410"/>
      <c r="BU29" s="410"/>
      <c r="BV29" s="410"/>
      <c r="BW29" s="410"/>
      <c r="BX29" s="410"/>
      <c r="BY29" s="410"/>
      <c r="BZ29" s="410"/>
      <c r="CA29" s="410"/>
      <c r="CB29" s="410"/>
      <c r="CC29" s="410"/>
      <c r="CD29" s="410"/>
      <c r="CE29" s="410"/>
      <c r="CF29" s="410"/>
      <c r="CG29" s="410"/>
      <c r="CH29" s="410"/>
      <c r="CI29" s="410"/>
      <c r="CJ29" s="410"/>
      <c r="CK29" s="410"/>
      <c r="CL29" s="410"/>
      <c r="CM29" s="410"/>
      <c r="CN29" s="410"/>
      <c r="CO29" s="410"/>
      <c r="CP29" s="410"/>
      <c r="CQ29" s="410"/>
      <c r="CR29" s="410"/>
      <c r="CS29" s="410"/>
      <c r="CT29" s="410"/>
      <c r="CU29" s="410"/>
      <c r="CV29" s="410"/>
      <c r="CW29" s="410"/>
      <c r="CX29" s="410"/>
      <c r="CY29" s="410"/>
      <c r="CZ29" s="410"/>
      <c r="DA29" s="410"/>
      <c r="DB29" s="410"/>
      <c r="DC29" s="410"/>
      <c r="DD29" s="410"/>
      <c r="DE29" s="410"/>
      <c r="DF29" s="410"/>
      <c r="DG29" s="410"/>
      <c r="DH29" s="410"/>
      <c r="DI29" s="410"/>
      <c r="DJ29" s="410"/>
      <c r="DK29" s="410"/>
      <c r="DL29" s="410"/>
      <c r="DM29" s="410"/>
      <c r="DN29" s="410"/>
      <c r="DO29" s="410"/>
      <c r="DP29" s="410"/>
      <c r="DQ29" s="410"/>
      <c r="DR29" s="410"/>
      <c r="DS29" s="410"/>
      <c r="DT29" s="410"/>
      <c r="DU29" s="410"/>
      <c r="DV29" s="410"/>
      <c r="DW29" s="410"/>
      <c r="DX29" s="410"/>
      <c r="DY29" s="410"/>
      <c r="DZ29" s="410"/>
      <c r="EA29" s="410"/>
      <c r="EB29" s="410"/>
      <c r="EC29" s="410"/>
      <c r="ED29" s="410"/>
      <c r="EE29" s="410"/>
      <c r="EF29" s="410"/>
      <c r="EG29" s="410"/>
      <c r="EH29" s="410"/>
      <c r="EI29" s="410"/>
      <c r="EJ29" s="410"/>
      <c r="EK29" s="410"/>
      <c r="EL29" s="410"/>
      <c r="EM29" s="410"/>
      <c r="EN29" s="410"/>
      <c r="EO29" s="410"/>
      <c r="EP29" s="410"/>
      <c r="EQ29" s="410"/>
      <c r="ER29" s="410"/>
      <c r="ES29" s="410"/>
      <c r="ET29" s="410"/>
      <c r="EU29" s="410"/>
      <c r="EV29" s="410"/>
      <c r="EW29" s="410"/>
      <c r="EX29" s="410"/>
      <c r="EY29" s="410"/>
      <c r="EZ29" s="410"/>
      <c r="FA29" s="410"/>
      <c r="FB29" s="410"/>
      <c r="FC29" s="410"/>
      <c r="FD29" s="410"/>
      <c r="FE29" s="410"/>
      <c r="FF29" s="410"/>
      <c r="FG29" s="410"/>
      <c r="FH29" s="410"/>
      <c r="FI29" s="410"/>
      <c r="FJ29" s="410"/>
      <c r="FK29" s="410"/>
      <c r="FL29" s="410"/>
      <c r="FM29" s="410"/>
      <c r="FN29" s="410"/>
      <c r="FO29" s="410"/>
      <c r="FP29" s="410"/>
      <c r="FQ29" s="410"/>
      <c r="FR29" s="410"/>
      <c r="FS29" s="410"/>
      <c r="FT29" s="410"/>
      <c r="FU29" s="410"/>
      <c r="FV29" s="410"/>
      <c r="FW29" s="410"/>
      <c r="FX29" s="410"/>
      <c r="FY29" s="410"/>
      <c r="FZ29" s="410"/>
      <c r="GA29" s="410"/>
      <c r="GB29" s="410"/>
      <c r="GC29" s="410"/>
      <c r="GD29" s="410"/>
      <c r="GE29" s="410"/>
      <c r="GF29" s="410"/>
      <c r="GG29" s="410"/>
      <c r="GH29" s="410"/>
      <c r="GI29" s="410"/>
      <c r="GJ29" s="410"/>
      <c r="GK29" s="410"/>
      <c r="GL29" s="410"/>
      <c r="GM29" s="410"/>
      <c r="GN29" s="410"/>
      <c r="GO29" s="410"/>
      <c r="GP29" s="410"/>
      <c r="GQ29" s="410"/>
      <c r="GR29" s="410"/>
      <c r="GS29" s="410"/>
      <c r="GT29" s="410"/>
      <c r="GU29" s="410"/>
      <c r="GV29" s="410"/>
      <c r="GW29" s="410"/>
      <c r="GX29" s="410"/>
      <c r="GY29" s="410"/>
      <c r="GZ29" s="410"/>
      <c r="HA29" s="410"/>
      <c r="HB29" s="410"/>
      <c r="HC29" s="410"/>
      <c r="HD29" s="410"/>
      <c r="HE29" s="410"/>
      <c r="HF29" s="410"/>
      <c r="HG29" s="410"/>
      <c r="HH29" s="410"/>
      <c r="HI29" s="410"/>
      <c r="HJ29" s="410"/>
      <c r="HK29" s="410"/>
      <c r="HL29" s="410"/>
      <c r="HM29" s="410"/>
      <c r="HN29" s="410"/>
      <c r="HO29" s="410"/>
      <c r="HP29" s="410"/>
      <c r="HQ29" s="410"/>
      <c r="HR29" s="410"/>
      <c r="HS29" s="410"/>
      <c r="HT29" s="410"/>
      <c r="HU29" s="410"/>
      <c r="HV29" s="410"/>
      <c r="HW29" s="410"/>
      <c r="HX29" s="410"/>
      <c r="HY29" s="410"/>
      <c r="HZ29" s="410"/>
    </row>
    <row r="30" s="374" customFormat="true" ht="15" hidden="false" customHeight="true" outlineLevel="0" collapsed="false">
      <c r="A30" s="402"/>
      <c r="B30" s="374" t="s">
        <v>170</v>
      </c>
      <c r="C30" s="374" t="s">
        <v>1023</v>
      </c>
      <c r="D30" s="374" t="s">
        <v>1024</v>
      </c>
      <c r="E30" s="374" t="s">
        <v>1025</v>
      </c>
      <c r="F30" s="374" t="s">
        <v>1023</v>
      </c>
      <c r="G30" s="374" t="s">
        <v>2235</v>
      </c>
      <c r="H30" s="411" t="n">
        <v>16</v>
      </c>
      <c r="I30" s="412" t="n">
        <v>20180701</v>
      </c>
      <c r="J30" s="412" t="n">
        <v>20180930</v>
      </c>
      <c r="K30" s="374" t="s">
        <v>2362</v>
      </c>
      <c r="L30" s="413" t="n">
        <v>8810.1</v>
      </c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  <c r="AD30" s="410"/>
      <c r="AE30" s="410"/>
      <c r="AF30" s="410"/>
      <c r="AG30" s="410"/>
      <c r="AH30" s="410"/>
      <c r="AI30" s="410"/>
      <c r="AJ30" s="410"/>
      <c r="AK30" s="410"/>
      <c r="AL30" s="410"/>
      <c r="AM30" s="410"/>
      <c r="AN30" s="410"/>
      <c r="AO30" s="410"/>
      <c r="AP30" s="410"/>
      <c r="AQ30" s="410"/>
      <c r="AR30" s="410"/>
      <c r="AS30" s="410"/>
      <c r="AT30" s="410"/>
      <c r="AU30" s="410"/>
      <c r="AV30" s="410"/>
      <c r="AW30" s="410"/>
      <c r="AX30" s="410"/>
      <c r="AY30" s="410"/>
      <c r="AZ30" s="410"/>
      <c r="BA30" s="410"/>
      <c r="BB30" s="410"/>
      <c r="BC30" s="410"/>
      <c r="BD30" s="410"/>
      <c r="BE30" s="410"/>
      <c r="BF30" s="410"/>
      <c r="BG30" s="410"/>
      <c r="BH30" s="410"/>
      <c r="BI30" s="410"/>
      <c r="BJ30" s="410"/>
      <c r="BK30" s="410"/>
      <c r="BL30" s="410"/>
      <c r="BM30" s="410"/>
      <c r="BN30" s="410"/>
      <c r="BO30" s="410"/>
      <c r="BP30" s="410"/>
      <c r="BQ30" s="410"/>
      <c r="BR30" s="410"/>
      <c r="BS30" s="410"/>
      <c r="BT30" s="410"/>
      <c r="BU30" s="410"/>
      <c r="BV30" s="410"/>
      <c r="BW30" s="410"/>
      <c r="BX30" s="410"/>
      <c r="BY30" s="410"/>
      <c r="BZ30" s="410"/>
      <c r="CA30" s="410"/>
      <c r="CB30" s="410"/>
      <c r="CC30" s="410"/>
      <c r="CD30" s="410"/>
      <c r="CE30" s="410"/>
      <c r="CF30" s="410"/>
      <c r="CG30" s="410"/>
      <c r="CH30" s="410"/>
      <c r="CI30" s="410"/>
      <c r="CJ30" s="410"/>
      <c r="CK30" s="410"/>
      <c r="CL30" s="410"/>
      <c r="CM30" s="410"/>
      <c r="CN30" s="410"/>
      <c r="CO30" s="410"/>
      <c r="CP30" s="410"/>
      <c r="CQ30" s="410"/>
      <c r="CR30" s="410"/>
      <c r="CS30" s="410"/>
      <c r="CT30" s="410"/>
      <c r="CU30" s="410"/>
      <c r="CV30" s="410"/>
      <c r="CW30" s="410"/>
      <c r="CX30" s="410"/>
      <c r="CY30" s="410"/>
      <c r="CZ30" s="410"/>
      <c r="DA30" s="410"/>
      <c r="DB30" s="410"/>
      <c r="DC30" s="410"/>
      <c r="DD30" s="410"/>
      <c r="DE30" s="410"/>
      <c r="DF30" s="410"/>
      <c r="DG30" s="410"/>
      <c r="DH30" s="410"/>
      <c r="DI30" s="410"/>
      <c r="DJ30" s="410"/>
      <c r="DK30" s="410"/>
      <c r="DL30" s="410"/>
      <c r="DM30" s="410"/>
      <c r="DN30" s="410"/>
      <c r="DO30" s="410"/>
      <c r="DP30" s="410"/>
      <c r="DQ30" s="410"/>
      <c r="DR30" s="410"/>
      <c r="DS30" s="410"/>
      <c r="DT30" s="410"/>
      <c r="DU30" s="410"/>
      <c r="DV30" s="410"/>
      <c r="DW30" s="410"/>
      <c r="DX30" s="410"/>
      <c r="DY30" s="410"/>
      <c r="DZ30" s="410"/>
      <c r="EA30" s="410"/>
      <c r="EB30" s="410"/>
      <c r="EC30" s="410"/>
      <c r="ED30" s="410"/>
      <c r="EE30" s="410"/>
      <c r="EF30" s="410"/>
      <c r="EG30" s="410"/>
      <c r="EH30" s="410"/>
      <c r="EI30" s="410"/>
      <c r="EJ30" s="410"/>
      <c r="EK30" s="410"/>
      <c r="EL30" s="410"/>
      <c r="EM30" s="410"/>
      <c r="EN30" s="410"/>
      <c r="EO30" s="410"/>
      <c r="EP30" s="410"/>
      <c r="EQ30" s="410"/>
      <c r="ER30" s="410"/>
      <c r="ES30" s="410"/>
      <c r="ET30" s="410"/>
      <c r="EU30" s="410"/>
      <c r="EV30" s="410"/>
      <c r="EW30" s="410"/>
      <c r="EX30" s="410"/>
      <c r="EY30" s="410"/>
      <c r="EZ30" s="410"/>
      <c r="FA30" s="410"/>
      <c r="FB30" s="410"/>
      <c r="FC30" s="410"/>
      <c r="FD30" s="410"/>
      <c r="FE30" s="410"/>
      <c r="FF30" s="410"/>
      <c r="FG30" s="410"/>
      <c r="FH30" s="410"/>
      <c r="FI30" s="410"/>
      <c r="FJ30" s="410"/>
      <c r="FK30" s="410"/>
      <c r="FL30" s="410"/>
      <c r="FM30" s="410"/>
      <c r="FN30" s="410"/>
      <c r="FO30" s="410"/>
      <c r="FP30" s="410"/>
      <c r="FQ30" s="410"/>
      <c r="FR30" s="410"/>
      <c r="FS30" s="410"/>
      <c r="FT30" s="410"/>
      <c r="FU30" s="410"/>
      <c r="FV30" s="410"/>
      <c r="FW30" s="410"/>
      <c r="FX30" s="410"/>
      <c r="FY30" s="410"/>
      <c r="FZ30" s="410"/>
      <c r="GA30" s="410"/>
      <c r="GB30" s="410"/>
      <c r="GC30" s="410"/>
      <c r="GD30" s="410"/>
      <c r="GE30" s="410"/>
      <c r="GF30" s="410"/>
      <c r="GG30" s="410"/>
      <c r="GH30" s="410"/>
      <c r="GI30" s="410"/>
      <c r="GJ30" s="410"/>
      <c r="GK30" s="410"/>
      <c r="GL30" s="410"/>
      <c r="GM30" s="410"/>
      <c r="GN30" s="410"/>
      <c r="GO30" s="410"/>
      <c r="GP30" s="410"/>
      <c r="GQ30" s="410"/>
      <c r="GR30" s="410"/>
      <c r="GS30" s="410"/>
      <c r="GT30" s="410"/>
      <c r="GU30" s="410"/>
      <c r="GV30" s="410"/>
      <c r="GW30" s="410"/>
      <c r="GX30" s="410"/>
      <c r="GY30" s="410"/>
      <c r="GZ30" s="410"/>
      <c r="HA30" s="410"/>
      <c r="HB30" s="410"/>
      <c r="HC30" s="410"/>
      <c r="HD30" s="410"/>
      <c r="HE30" s="410"/>
      <c r="HF30" s="410"/>
      <c r="HG30" s="410"/>
      <c r="HH30" s="410"/>
      <c r="HI30" s="410"/>
      <c r="HJ30" s="410"/>
      <c r="HK30" s="410"/>
      <c r="HL30" s="410"/>
      <c r="HM30" s="410"/>
      <c r="HN30" s="410"/>
      <c r="HO30" s="410"/>
      <c r="HP30" s="410"/>
      <c r="HQ30" s="410"/>
      <c r="HR30" s="410"/>
      <c r="HS30" s="410"/>
      <c r="HT30" s="410"/>
      <c r="HU30" s="410"/>
      <c r="HV30" s="410"/>
      <c r="HW30" s="410"/>
      <c r="HX30" s="410"/>
      <c r="HY30" s="410"/>
      <c r="HZ30" s="410"/>
    </row>
    <row r="31" s="374" customFormat="true" ht="15" hidden="false" customHeight="true" outlineLevel="0" collapsed="false">
      <c r="A31" s="402"/>
      <c r="B31" s="374" t="s">
        <v>178</v>
      </c>
      <c r="C31" s="374" t="s">
        <v>1038</v>
      </c>
      <c r="D31" s="374" t="s">
        <v>1039</v>
      </c>
      <c r="E31" s="374" t="s">
        <v>1040</v>
      </c>
      <c r="F31" s="374" t="s">
        <v>1038</v>
      </c>
      <c r="G31" s="374" t="s">
        <v>2235</v>
      </c>
      <c r="H31" s="411" t="n">
        <v>8</v>
      </c>
      <c r="I31" s="412" t="n">
        <v>20180701</v>
      </c>
      <c r="J31" s="412" t="n">
        <v>20180930</v>
      </c>
      <c r="K31" s="374" t="s">
        <v>2362</v>
      </c>
      <c r="L31" s="413" t="n">
        <v>4405.05</v>
      </c>
      <c r="M31" s="410"/>
      <c r="N31" s="410"/>
      <c r="O31" s="410"/>
      <c r="P31" s="410"/>
      <c r="Q31" s="410"/>
      <c r="R31" s="410"/>
      <c r="S31" s="410"/>
      <c r="T31" s="410"/>
      <c r="U31" s="410"/>
      <c r="V31" s="410"/>
      <c r="W31" s="410"/>
      <c r="X31" s="410"/>
      <c r="Y31" s="410"/>
      <c r="Z31" s="410"/>
      <c r="AA31" s="410"/>
      <c r="AB31" s="410"/>
      <c r="AC31" s="410"/>
      <c r="AD31" s="410"/>
      <c r="AE31" s="410"/>
      <c r="AF31" s="410"/>
      <c r="AG31" s="410"/>
      <c r="AH31" s="410"/>
      <c r="AI31" s="410"/>
      <c r="AJ31" s="410"/>
      <c r="AK31" s="410"/>
      <c r="AL31" s="410"/>
      <c r="AM31" s="410"/>
      <c r="AN31" s="410"/>
      <c r="AO31" s="410"/>
      <c r="AP31" s="410"/>
      <c r="AQ31" s="410"/>
      <c r="AR31" s="410"/>
      <c r="AS31" s="410"/>
      <c r="AT31" s="410"/>
      <c r="AU31" s="410"/>
      <c r="AV31" s="410"/>
      <c r="AW31" s="410"/>
      <c r="AX31" s="410"/>
      <c r="AY31" s="410"/>
      <c r="AZ31" s="410"/>
      <c r="BA31" s="410"/>
      <c r="BB31" s="410"/>
      <c r="BC31" s="410"/>
      <c r="BD31" s="410"/>
      <c r="BE31" s="410"/>
      <c r="BF31" s="410"/>
      <c r="BG31" s="410"/>
      <c r="BH31" s="410"/>
      <c r="BI31" s="410"/>
      <c r="BJ31" s="410"/>
      <c r="BK31" s="410"/>
      <c r="BL31" s="410"/>
      <c r="BM31" s="410"/>
      <c r="BN31" s="410"/>
      <c r="BO31" s="410"/>
      <c r="BP31" s="410"/>
      <c r="BQ31" s="410"/>
      <c r="BR31" s="410"/>
      <c r="BS31" s="410"/>
      <c r="BT31" s="410"/>
      <c r="BU31" s="410"/>
      <c r="BV31" s="410"/>
      <c r="BW31" s="410"/>
      <c r="BX31" s="410"/>
      <c r="BY31" s="410"/>
      <c r="BZ31" s="410"/>
      <c r="CA31" s="410"/>
      <c r="CB31" s="410"/>
      <c r="CC31" s="410"/>
      <c r="CD31" s="410"/>
      <c r="CE31" s="410"/>
      <c r="CF31" s="410"/>
      <c r="CG31" s="410"/>
      <c r="CH31" s="410"/>
      <c r="CI31" s="410"/>
      <c r="CJ31" s="410"/>
      <c r="CK31" s="410"/>
      <c r="CL31" s="410"/>
      <c r="CM31" s="410"/>
      <c r="CN31" s="410"/>
      <c r="CO31" s="410"/>
      <c r="CP31" s="410"/>
      <c r="CQ31" s="410"/>
      <c r="CR31" s="410"/>
      <c r="CS31" s="410"/>
      <c r="CT31" s="410"/>
      <c r="CU31" s="410"/>
      <c r="CV31" s="410"/>
      <c r="CW31" s="410"/>
      <c r="CX31" s="410"/>
      <c r="CY31" s="410"/>
      <c r="CZ31" s="410"/>
      <c r="DA31" s="410"/>
      <c r="DB31" s="410"/>
      <c r="DC31" s="410"/>
      <c r="DD31" s="410"/>
      <c r="DE31" s="410"/>
      <c r="DF31" s="410"/>
      <c r="DG31" s="410"/>
      <c r="DH31" s="410"/>
      <c r="DI31" s="410"/>
      <c r="DJ31" s="410"/>
      <c r="DK31" s="410"/>
      <c r="DL31" s="410"/>
      <c r="DM31" s="410"/>
      <c r="DN31" s="410"/>
      <c r="DO31" s="410"/>
      <c r="DP31" s="410"/>
      <c r="DQ31" s="410"/>
      <c r="DR31" s="410"/>
      <c r="DS31" s="410"/>
      <c r="DT31" s="410"/>
      <c r="DU31" s="410"/>
      <c r="DV31" s="410"/>
      <c r="DW31" s="410"/>
      <c r="DX31" s="410"/>
      <c r="DY31" s="410"/>
      <c r="DZ31" s="410"/>
      <c r="EA31" s="410"/>
      <c r="EB31" s="410"/>
      <c r="EC31" s="410"/>
      <c r="ED31" s="410"/>
      <c r="EE31" s="410"/>
      <c r="EF31" s="410"/>
      <c r="EG31" s="410"/>
      <c r="EH31" s="410"/>
      <c r="EI31" s="410"/>
      <c r="EJ31" s="410"/>
      <c r="EK31" s="410"/>
      <c r="EL31" s="410"/>
      <c r="EM31" s="410"/>
      <c r="EN31" s="410"/>
      <c r="EO31" s="410"/>
      <c r="EP31" s="410"/>
      <c r="EQ31" s="410"/>
      <c r="ER31" s="410"/>
      <c r="ES31" s="410"/>
      <c r="ET31" s="410"/>
      <c r="EU31" s="410"/>
      <c r="EV31" s="410"/>
      <c r="EW31" s="410"/>
      <c r="EX31" s="410"/>
      <c r="EY31" s="410"/>
      <c r="EZ31" s="410"/>
      <c r="FA31" s="410"/>
      <c r="FB31" s="410"/>
      <c r="FC31" s="410"/>
      <c r="FD31" s="410"/>
      <c r="FE31" s="410"/>
      <c r="FF31" s="410"/>
      <c r="FG31" s="410"/>
      <c r="FH31" s="410"/>
      <c r="FI31" s="410"/>
      <c r="FJ31" s="410"/>
      <c r="FK31" s="410"/>
      <c r="FL31" s="410"/>
      <c r="FM31" s="410"/>
      <c r="FN31" s="410"/>
      <c r="FO31" s="410"/>
      <c r="FP31" s="410"/>
      <c r="FQ31" s="410"/>
      <c r="FR31" s="410"/>
      <c r="FS31" s="410"/>
      <c r="FT31" s="410"/>
      <c r="FU31" s="410"/>
      <c r="FV31" s="410"/>
      <c r="FW31" s="410"/>
      <c r="FX31" s="410"/>
      <c r="FY31" s="410"/>
      <c r="FZ31" s="410"/>
      <c r="GA31" s="410"/>
      <c r="GB31" s="410"/>
      <c r="GC31" s="410"/>
      <c r="GD31" s="410"/>
      <c r="GE31" s="410"/>
      <c r="GF31" s="410"/>
      <c r="GG31" s="410"/>
      <c r="GH31" s="410"/>
      <c r="GI31" s="410"/>
      <c r="GJ31" s="410"/>
      <c r="GK31" s="410"/>
      <c r="GL31" s="410"/>
      <c r="GM31" s="410"/>
      <c r="GN31" s="410"/>
      <c r="GO31" s="410"/>
      <c r="GP31" s="410"/>
      <c r="GQ31" s="410"/>
      <c r="GR31" s="410"/>
      <c r="GS31" s="410"/>
      <c r="GT31" s="410"/>
      <c r="GU31" s="410"/>
      <c r="GV31" s="410"/>
      <c r="GW31" s="410"/>
      <c r="GX31" s="410"/>
      <c r="GY31" s="410"/>
      <c r="GZ31" s="410"/>
      <c r="HA31" s="410"/>
      <c r="HB31" s="410"/>
      <c r="HC31" s="410"/>
      <c r="HD31" s="410"/>
      <c r="HE31" s="410"/>
      <c r="HF31" s="410"/>
      <c r="HG31" s="410"/>
      <c r="HH31" s="410"/>
      <c r="HI31" s="410"/>
      <c r="HJ31" s="410"/>
      <c r="HK31" s="410"/>
      <c r="HL31" s="410"/>
      <c r="HM31" s="410"/>
      <c r="HN31" s="410"/>
      <c r="HO31" s="410"/>
      <c r="HP31" s="410"/>
      <c r="HQ31" s="410"/>
      <c r="HR31" s="410"/>
      <c r="HS31" s="410"/>
      <c r="HT31" s="410"/>
      <c r="HU31" s="410"/>
      <c r="HV31" s="410"/>
      <c r="HW31" s="410"/>
      <c r="HX31" s="410"/>
      <c r="HY31" s="410"/>
      <c r="HZ31" s="410"/>
    </row>
    <row r="32" s="374" customFormat="true" ht="15" hidden="false" customHeight="true" outlineLevel="0" collapsed="false">
      <c r="A32" s="402"/>
      <c r="B32" s="374" t="s">
        <v>174</v>
      </c>
      <c r="C32" s="374" t="s">
        <v>1053</v>
      </c>
      <c r="D32" s="374" t="s">
        <v>1054</v>
      </c>
      <c r="E32" s="374" t="s">
        <v>1055</v>
      </c>
      <c r="F32" s="374" t="s">
        <v>1053</v>
      </c>
      <c r="G32" s="374" t="s">
        <v>2235</v>
      </c>
      <c r="H32" s="411" t="n">
        <v>12</v>
      </c>
      <c r="I32" s="412" t="n">
        <v>20180701</v>
      </c>
      <c r="J32" s="412" t="n">
        <v>20180930</v>
      </c>
      <c r="K32" s="374" t="s">
        <v>2362</v>
      </c>
      <c r="L32" s="413" t="n">
        <v>27332.63</v>
      </c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  <c r="AD32" s="410"/>
      <c r="AE32" s="410"/>
      <c r="AF32" s="410"/>
      <c r="AG32" s="410"/>
      <c r="AH32" s="410"/>
      <c r="AI32" s="410"/>
      <c r="AJ32" s="410"/>
      <c r="AK32" s="410"/>
      <c r="AL32" s="410"/>
      <c r="AM32" s="410"/>
      <c r="AN32" s="410"/>
      <c r="AO32" s="410"/>
      <c r="AP32" s="410"/>
      <c r="AQ32" s="410"/>
      <c r="AR32" s="410"/>
      <c r="AS32" s="410"/>
      <c r="AT32" s="410"/>
      <c r="AU32" s="410"/>
      <c r="AV32" s="410"/>
      <c r="AW32" s="410"/>
      <c r="AX32" s="410"/>
      <c r="AY32" s="410"/>
      <c r="AZ32" s="410"/>
      <c r="BA32" s="410"/>
      <c r="BB32" s="410"/>
      <c r="BC32" s="410"/>
      <c r="BD32" s="410"/>
      <c r="BE32" s="410"/>
      <c r="BF32" s="410"/>
      <c r="BG32" s="410"/>
      <c r="BH32" s="410"/>
      <c r="BI32" s="410"/>
      <c r="BJ32" s="410"/>
      <c r="BK32" s="410"/>
      <c r="BL32" s="410"/>
      <c r="BM32" s="410"/>
      <c r="BN32" s="410"/>
      <c r="BO32" s="410"/>
      <c r="BP32" s="410"/>
      <c r="BQ32" s="410"/>
      <c r="BR32" s="410"/>
      <c r="BS32" s="410"/>
      <c r="BT32" s="410"/>
      <c r="BU32" s="410"/>
      <c r="BV32" s="410"/>
      <c r="BW32" s="410"/>
      <c r="BX32" s="410"/>
      <c r="BY32" s="410"/>
      <c r="BZ32" s="410"/>
      <c r="CA32" s="410"/>
      <c r="CB32" s="410"/>
      <c r="CC32" s="410"/>
      <c r="CD32" s="410"/>
      <c r="CE32" s="410"/>
      <c r="CF32" s="410"/>
      <c r="CG32" s="410"/>
      <c r="CH32" s="410"/>
      <c r="CI32" s="410"/>
      <c r="CJ32" s="410"/>
      <c r="CK32" s="410"/>
      <c r="CL32" s="410"/>
      <c r="CM32" s="410"/>
      <c r="CN32" s="410"/>
      <c r="CO32" s="410"/>
      <c r="CP32" s="410"/>
      <c r="CQ32" s="410"/>
      <c r="CR32" s="410"/>
      <c r="CS32" s="410"/>
      <c r="CT32" s="410"/>
      <c r="CU32" s="410"/>
      <c r="CV32" s="410"/>
      <c r="CW32" s="410"/>
      <c r="CX32" s="410"/>
      <c r="CY32" s="410"/>
      <c r="CZ32" s="410"/>
      <c r="DA32" s="410"/>
      <c r="DB32" s="410"/>
      <c r="DC32" s="410"/>
      <c r="DD32" s="410"/>
      <c r="DE32" s="410"/>
      <c r="DF32" s="410"/>
      <c r="DG32" s="410"/>
      <c r="DH32" s="410"/>
      <c r="DI32" s="410"/>
      <c r="DJ32" s="410"/>
      <c r="DK32" s="410"/>
      <c r="DL32" s="410"/>
      <c r="DM32" s="410"/>
      <c r="DN32" s="410"/>
      <c r="DO32" s="410"/>
      <c r="DP32" s="410"/>
      <c r="DQ32" s="410"/>
      <c r="DR32" s="410"/>
      <c r="DS32" s="410"/>
      <c r="DT32" s="410"/>
      <c r="DU32" s="410"/>
      <c r="DV32" s="410"/>
      <c r="DW32" s="410"/>
      <c r="DX32" s="410"/>
      <c r="DY32" s="410"/>
      <c r="DZ32" s="410"/>
      <c r="EA32" s="410"/>
      <c r="EB32" s="410"/>
      <c r="EC32" s="410"/>
      <c r="ED32" s="410"/>
      <c r="EE32" s="410"/>
      <c r="EF32" s="410"/>
      <c r="EG32" s="410"/>
      <c r="EH32" s="410"/>
      <c r="EI32" s="410"/>
      <c r="EJ32" s="410"/>
      <c r="EK32" s="410"/>
      <c r="EL32" s="410"/>
      <c r="EM32" s="410"/>
      <c r="EN32" s="410"/>
      <c r="EO32" s="410"/>
      <c r="EP32" s="410"/>
      <c r="EQ32" s="410"/>
      <c r="ER32" s="410"/>
      <c r="ES32" s="410"/>
      <c r="ET32" s="410"/>
      <c r="EU32" s="410"/>
      <c r="EV32" s="410"/>
      <c r="EW32" s="410"/>
      <c r="EX32" s="410"/>
      <c r="EY32" s="410"/>
      <c r="EZ32" s="410"/>
      <c r="FA32" s="410"/>
      <c r="FB32" s="410"/>
      <c r="FC32" s="410"/>
      <c r="FD32" s="410"/>
      <c r="FE32" s="410"/>
      <c r="FF32" s="410"/>
      <c r="FG32" s="410"/>
      <c r="FH32" s="410"/>
      <c r="FI32" s="410"/>
      <c r="FJ32" s="410"/>
      <c r="FK32" s="410"/>
      <c r="FL32" s="410"/>
      <c r="FM32" s="410"/>
      <c r="FN32" s="410"/>
      <c r="FO32" s="410"/>
      <c r="FP32" s="410"/>
      <c r="FQ32" s="410"/>
      <c r="FR32" s="410"/>
      <c r="FS32" s="410"/>
      <c r="FT32" s="410"/>
      <c r="FU32" s="410"/>
      <c r="FV32" s="410"/>
      <c r="FW32" s="410"/>
      <c r="FX32" s="410"/>
      <c r="FY32" s="410"/>
      <c r="FZ32" s="410"/>
      <c r="GA32" s="410"/>
      <c r="GB32" s="410"/>
      <c r="GC32" s="410"/>
      <c r="GD32" s="410"/>
      <c r="GE32" s="410"/>
      <c r="GF32" s="410"/>
      <c r="GG32" s="410"/>
      <c r="GH32" s="410"/>
      <c r="GI32" s="410"/>
      <c r="GJ32" s="410"/>
      <c r="GK32" s="410"/>
      <c r="GL32" s="410"/>
      <c r="GM32" s="410"/>
      <c r="GN32" s="410"/>
      <c r="GO32" s="410"/>
      <c r="GP32" s="410"/>
      <c r="GQ32" s="410"/>
      <c r="GR32" s="410"/>
      <c r="GS32" s="410"/>
      <c r="GT32" s="410"/>
      <c r="GU32" s="410"/>
      <c r="GV32" s="410"/>
      <c r="GW32" s="410"/>
      <c r="GX32" s="410"/>
      <c r="GY32" s="410"/>
      <c r="GZ32" s="410"/>
      <c r="HA32" s="410"/>
      <c r="HB32" s="410"/>
      <c r="HC32" s="410"/>
      <c r="HD32" s="410"/>
      <c r="HE32" s="410"/>
      <c r="HF32" s="410"/>
      <c r="HG32" s="410"/>
      <c r="HH32" s="410"/>
      <c r="HI32" s="410"/>
      <c r="HJ32" s="410"/>
      <c r="HK32" s="410"/>
      <c r="HL32" s="410"/>
      <c r="HM32" s="410"/>
      <c r="HN32" s="410"/>
      <c r="HO32" s="410"/>
      <c r="HP32" s="410"/>
      <c r="HQ32" s="410"/>
      <c r="HR32" s="410"/>
      <c r="HS32" s="410"/>
      <c r="HT32" s="410"/>
      <c r="HU32" s="410"/>
      <c r="HV32" s="410"/>
      <c r="HW32" s="410"/>
      <c r="HX32" s="410"/>
      <c r="HY32" s="410"/>
      <c r="HZ32" s="410"/>
    </row>
    <row r="33" s="374" customFormat="true" ht="15" hidden="false" customHeight="true" outlineLevel="0" collapsed="false">
      <c r="A33" s="402"/>
      <c r="B33" s="374" t="s">
        <v>170</v>
      </c>
      <c r="C33" s="374" t="s">
        <v>1095</v>
      </c>
      <c r="D33" s="374" t="s">
        <v>1096</v>
      </c>
      <c r="E33" s="374" t="s">
        <v>1097</v>
      </c>
      <c r="F33" s="374" t="s">
        <v>1095</v>
      </c>
      <c r="G33" s="374" t="s">
        <v>2235</v>
      </c>
      <c r="H33" s="411" t="n">
        <v>27</v>
      </c>
      <c r="I33" s="412" t="n">
        <v>20180701</v>
      </c>
      <c r="J33" s="412" t="n">
        <v>20180930</v>
      </c>
      <c r="K33" s="374" t="s">
        <v>2362</v>
      </c>
      <c r="L33" s="413" t="n">
        <v>9789</v>
      </c>
      <c r="M33" s="410"/>
      <c r="N33" s="410"/>
      <c r="O33" s="410"/>
      <c r="P33" s="410"/>
      <c r="Q33" s="410"/>
      <c r="R33" s="410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10"/>
      <c r="AD33" s="410"/>
      <c r="AE33" s="410"/>
      <c r="AF33" s="410"/>
      <c r="AG33" s="410"/>
      <c r="AH33" s="410"/>
      <c r="AI33" s="410"/>
      <c r="AJ33" s="410"/>
      <c r="AK33" s="410"/>
      <c r="AL33" s="410"/>
      <c r="AM33" s="410"/>
      <c r="AN33" s="410"/>
      <c r="AO33" s="410"/>
      <c r="AP33" s="410"/>
      <c r="AQ33" s="410"/>
      <c r="AR33" s="410"/>
      <c r="AS33" s="410"/>
      <c r="AT33" s="410"/>
      <c r="AU33" s="410"/>
      <c r="AV33" s="410"/>
      <c r="AW33" s="410"/>
      <c r="AX33" s="410"/>
      <c r="AY33" s="410"/>
      <c r="AZ33" s="410"/>
      <c r="BA33" s="410"/>
      <c r="BB33" s="410"/>
      <c r="BC33" s="410"/>
      <c r="BD33" s="410"/>
      <c r="BE33" s="410"/>
      <c r="BF33" s="410"/>
      <c r="BG33" s="410"/>
      <c r="BH33" s="410"/>
      <c r="BI33" s="410"/>
      <c r="BJ33" s="410"/>
      <c r="BK33" s="410"/>
      <c r="BL33" s="410"/>
      <c r="BM33" s="410"/>
      <c r="BN33" s="410"/>
      <c r="BO33" s="410"/>
      <c r="BP33" s="410"/>
      <c r="BQ33" s="410"/>
      <c r="BR33" s="410"/>
      <c r="BS33" s="410"/>
      <c r="BT33" s="410"/>
      <c r="BU33" s="410"/>
      <c r="BV33" s="410"/>
      <c r="BW33" s="410"/>
      <c r="BX33" s="410"/>
      <c r="BY33" s="410"/>
      <c r="BZ33" s="410"/>
      <c r="CA33" s="410"/>
      <c r="CB33" s="410"/>
      <c r="CC33" s="410"/>
      <c r="CD33" s="410"/>
      <c r="CE33" s="410"/>
      <c r="CF33" s="410"/>
      <c r="CG33" s="410"/>
      <c r="CH33" s="410"/>
      <c r="CI33" s="410"/>
      <c r="CJ33" s="410"/>
      <c r="CK33" s="410"/>
      <c r="CL33" s="410"/>
      <c r="CM33" s="410"/>
      <c r="CN33" s="410"/>
      <c r="CO33" s="410"/>
      <c r="CP33" s="410"/>
      <c r="CQ33" s="410"/>
      <c r="CR33" s="410"/>
      <c r="CS33" s="410"/>
      <c r="CT33" s="410"/>
      <c r="CU33" s="410"/>
      <c r="CV33" s="410"/>
      <c r="CW33" s="410"/>
      <c r="CX33" s="410"/>
      <c r="CY33" s="410"/>
      <c r="CZ33" s="410"/>
      <c r="DA33" s="410"/>
      <c r="DB33" s="410"/>
      <c r="DC33" s="410"/>
      <c r="DD33" s="410"/>
      <c r="DE33" s="410"/>
      <c r="DF33" s="410"/>
      <c r="DG33" s="410"/>
      <c r="DH33" s="410"/>
      <c r="DI33" s="410"/>
      <c r="DJ33" s="410"/>
      <c r="DK33" s="410"/>
      <c r="DL33" s="410"/>
      <c r="DM33" s="410"/>
      <c r="DN33" s="410"/>
      <c r="DO33" s="410"/>
      <c r="DP33" s="410"/>
      <c r="DQ33" s="410"/>
      <c r="DR33" s="410"/>
      <c r="DS33" s="410"/>
      <c r="DT33" s="410"/>
      <c r="DU33" s="410"/>
      <c r="DV33" s="410"/>
      <c r="DW33" s="410"/>
      <c r="DX33" s="410"/>
      <c r="DY33" s="410"/>
      <c r="DZ33" s="410"/>
      <c r="EA33" s="410"/>
      <c r="EB33" s="410"/>
      <c r="EC33" s="410"/>
      <c r="ED33" s="410"/>
      <c r="EE33" s="410"/>
      <c r="EF33" s="410"/>
      <c r="EG33" s="410"/>
      <c r="EH33" s="410"/>
      <c r="EI33" s="410"/>
      <c r="EJ33" s="410"/>
      <c r="EK33" s="410"/>
      <c r="EL33" s="410"/>
      <c r="EM33" s="410"/>
      <c r="EN33" s="410"/>
      <c r="EO33" s="410"/>
      <c r="EP33" s="410"/>
      <c r="EQ33" s="410"/>
      <c r="ER33" s="410"/>
      <c r="ES33" s="410"/>
      <c r="ET33" s="410"/>
      <c r="EU33" s="410"/>
      <c r="EV33" s="410"/>
      <c r="EW33" s="410"/>
      <c r="EX33" s="410"/>
      <c r="EY33" s="410"/>
      <c r="EZ33" s="410"/>
      <c r="FA33" s="410"/>
      <c r="FB33" s="410"/>
      <c r="FC33" s="410"/>
      <c r="FD33" s="410"/>
      <c r="FE33" s="410"/>
      <c r="FF33" s="410"/>
      <c r="FG33" s="410"/>
      <c r="FH33" s="410"/>
      <c r="FI33" s="410"/>
      <c r="FJ33" s="410"/>
      <c r="FK33" s="410"/>
      <c r="FL33" s="410"/>
      <c r="FM33" s="410"/>
      <c r="FN33" s="410"/>
      <c r="FO33" s="410"/>
      <c r="FP33" s="410"/>
      <c r="FQ33" s="410"/>
      <c r="FR33" s="410"/>
      <c r="FS33" s="410"/>
      <c r="FT33" s="410"/>
      <c r="FU33" s="410"/>
      <c r="FV33" s="410"/>
      <c r="FW33" s="410"/>
      <c r="FX33" s="410"/>
      <c r="FY33" s="410"/>
      <c r="FZ33" s="410"/>
      <c r="GA33" s="410"/>
      <c r="GB33" s="410"/>
      <c r="GC33" s="410"/>
      <c r="GD33" s="410"/>
      <c r="GE33" s="410"/>
      <c r="GF33" s="410"/>
      <c r="GG33" s="410"/>
      <c r="GH33" s="410"/>
      <c r="GI33" s="410"/>
      <c r="GJ33" s="410"/>
      <c r="GK33" s="410"/>
      <c r="GL33" s="410"/>
      <c r="GM33" s="410"/>
      <c r="GN33" s="410"/>
      <c r="GO33" s="410"/>
      <c r="GP33" s="410"/>
      <c r="GQ33" s="410"/>
      <c r="GR33" s="410"/>
      <c r="GS33" s="410"/>
      <c r="GT33" s="410"/>
      <c r="GU33" s="410"/>
      <c r="GV33" s="410"/>
      <c r="GW33" s="410"/>
      <c r="GX33" s="410"/>
      <c r="GY33" s="410"/>
      <c r="GZ33" s="410"/>
      <c r="HA33" s="410"/>
      <c r="HB33" s="410"/>
      <c r="HC33" s="410"/>
      <c r="HD33" s="410"/>
      <c r="HE33" s="410"/>
      <c r="HF33" s="410"/>
      <c r="HG33" s="410"/>
      <c r="HH33" s="410"/>
      <c r="HI33" s="410"/>
      <c r="HJ33" s="410"/>
      <c r="HK33" s="410"/>
      <c r="HL33" s="410"/>
      <c r="HM33" s="410"/>
      <c r="HN33" s="410"/>
      <c r="HO33" s="410"/>
      <c r="HP33" s="410"/>
      <c r="HQ33" s="410"/>
      <c r="HR33" s="410"/>
      <c r="HS33" s="410"/>
      <c r="HT33" s="410"/>
      <c r="HU33" s="410"/>
      <c r="HV33" s="410"/>
      <c r="HW33" s="410"/>
      <c r="HX33" s="410"/>
      <c r="HY33" s="410"/>
      <c r="HZ33" s="410"/>
    </row>
    <row r="34" s="374" customFormat="true" ht="15" hidden="false" customHeight="true" outlineLevel="0" collapsed="false">
      <c r="A34" s="402"/>
      <c r="B34" s="374" t="s">
        <v>254</v>
      </c>
      <c r="C34" s="374" t="s">
        <v>1104</v>
      </c>
      <c r="D34" s="374" t="s">
        <v>1105</v>
      </c>
      <c r="E34" s="374" t="s">
        <v>1106</v>
      </c>
      <c r="F34" s="374" t="s">
        <v>1104</v>
      </c>
      <c r="G34" s="374" t="s">
        <v>2235</v>
      </c>
      <c r="H34" s="411" t="n">
        <v>4</v>
      </c>
      <c r="I34" s="412" t="n">
        <v>20180701</v>
      </c>
      <c r="J34" s="412" t="n">
        <v>20180930</v>
      </c>
      <c r="K34" s="374" t="s">
        <v>2362</v>
      </c>
      <c r="L34" s="413" t="n">
        <v>1957.76</v>
      </c>
      <c r="M34" s="410"/>
      <c r="N34" s="410"/>
      <c r="O34" s="410"/>
      <c r="P34" s="410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410"/>
      <c r="AG34" s="410"/>
      <c r="AH34" s="410"/>
      <c r="AI34" s="410"/>
      <c r="AJ34" s="410"/>
      <c r="AK34" s="410"/>
      <c r="AL34" s="410"/>
      <c r="AM34" s="410"/>
      <c r="AN34" s="410"/>
      <c r="AO34" s="410"/>
      <c r="AP34" s="410"/>
      <c r="AQ34" s="410"/>
      <c r="AR34" s="410"/>
      <c r="AS34" s="410"/>
      <c r="AT34" s="410"/>
      <c r="AU34" s="410"/>
      <c r="AV34" s="410"/>
      <c r="AW34" s="410"/>
      <c r="AX34" s="410"/>
      <c r="AY34" s="410"/>
      <c r="AZ34" s="410"/>
      <c r="BA34" s="410"/>
      <c r="BB34" s="410"/>
      <c r="BC34" s="410"/>
      <c r="BD34" s="410"/>
      <c r="BE34" s="410"/>
      <c r="BF34" s="410"/>
      <c r="BG34" s="410"/>
      <c r="BH34" s="410"/>
      <c r="BI34" s="410"/>
      <c r="BJ34" s="410"/>
      <c r="BK34" s="410"/>
      <c r="BL34" s="410"/>
      <c r="BM34" s="410"/>
      <c r="BN34" s="410"/>
      <c r="BO34" s="410"/>
      <c r="BP34" s="410"/>
      <c r="BQ34" s="410"/>
      <c r="BR34" s="410"/>
      <c r="BS34" s="410"/>
      <c r="BT34" s="410"/>
      <c r="BU34" s="410"/>
      <c r="BV34" s="410"/>
      <c r="BW34" s="410"/>
      <c r="BX34" s="410"/>
      <c r="BY34" s="410"/>
      <c r="BZ34" s="410"/>
      <c r="CA34" s="410"/>
      <c r="CB34" s="410"/>
      <c r="CC34" s="410"/>
      <c r="CD34" s="410"/>
      <c r="CE34" s="410"/>
      <c r="CF34" s="410"/>
      <c r="CG34" s="410"/>
      <c r="CH34" s="410"/>
      <c r="CI34" s="410"/>
      <c r="CJ34" s="410"/>
      <c r="CK34" s="410"/>
      <c r="CL34" s="410"/>
      <c r="CM34" s="410"/>
      <c r="CN34" s="410"/>
      <c r="CO34" s="410"/>
      <c r="CP34" s="410"/>
      <c r="CQ34" s="410"/>
      <c r="CR34" s="410"/>
      <c r="CS34" s="410"/>
      <c r="CT34" s="410"/>
      <c r="CU34" s="410"/>
      <c r="CV34" s="410"/>
      <c r="CW34" s="410"/>
      <c r="CX34" s="410"/>
      <c r="CY34" s="410"/>
      <c r="CZ34" s="410"/>
      <c r="DA34" s="410"/>
      <c r="DB34" s="410"/>
      <c r="DC34" s="410"/>
      <c r="DD34" s="410"/>
      <c r="DE34" s="410"/>
      <c r="DF34" s="410"/>
      <c r="DG34" s="410"/>
      <c r="DH34" s="410"/>
      <c r="DI34" s="410"/>
      <c r="DJ34" s="410"/>
      <c r="DK34" s="410"/>
      <c r="DL34" s="410"/>
      <c r="DM34" s="410"/>
      <c r="DN34" s="410"/>
      <c r="DO34" s="410"/>
      <c r="DP34" s="410"/>
      <c r="DQ34" s="410"/>
      <c r="DR34" s="410"/>
      <c r="DS34" s="410"/>
      <c r="DT34" s="410"/>
      <c r="DU34" s="410"/>
      <c r="DV34" s="410"/>
      <c r="DW34" s="410"/>
      <c r="DX34" s="410"/>
      <c r="DY34" s="410"/>
      <c r="DZ34" s="410"/>
      <c r="EA34" s="410"/>
      <c r="EB34" s="410"/>
      <c r="EC34" s="410"/>
      <c r="ED34" s="410"/>
      <c r="EE34" s="410"/>
      <c r="EF34" s="410"/>
      <c r="EG34" s="410"/>
      <c r="EH34" s="410"/>
      <c r="EI34" s="410"/>
      <c r="EJ34" s="410"/>
      <c r="EK34" s="410"/>
      <c r="EL34" s="410"/>
      <c r="EM34" s="410"/>
      <c r="EN34" s="410"/>
      <c r="EO34" s="410"/>
      <c r="EP34" s="410"/>
      <c r="EQ34" s="410"/>
      <c r="ER34" s="410"/>
      <c r="ES34" s="410"/>
      <c r="ET34" s="410"/>
      <c r="EU34" s="410"/>
      <c r="EV34" s="410"/>
      <c r="EW34" s="410"/>
      <c r="EX34" s="410"/>
      <c r="EY34" s="410"/>
      <c r="EZ34" s="410"/>
      <c r="FA34" s="410"/>
      <c r="FB34" s="410"/>
      <c r="FC34" s="410"/>
      <c r="FD34" s="410"/>
      <c r="FE34" s="410"/>
      <c r="FF34" s="410"/>
      <c r="FG34" s="410"/>
      <c r="FH34" s="410"/>
      <c r="FI34" s="410"/>
      <c r="FJ34" s="410"/>
      <c r="FK34" s="410"/>
      <c r="FL34" s="410"/>
      <c r="FM34" s="410"/>
      <c r="FN34" s="410"/>
      <c r="FO34" s="410"/>
      <c r="FP34" s="410"/>
      <c r="FQ34" s="410"/>
      <c r="FR34" s="410"/>
      <c r="FS34" s="410"/>
      <c r="FT34" s="410"/>
      <c r="FU34" s="410"/>
      <c r="FV34" s="410"/>
      <c r="FW34" s="410"/>
      <c r="FX34" s="410"/>
      <c r="FY34" s="410"/>
      <c r="FZ34" s="410"/>
      <c r="GA34" s="410"/>
      <c r="GB34" s="410"/>
      <c r="GC34" s="410"/>
      <c r="GD34" s="410"/>
      <c r="GE34" s="410"/>
      <c r="GF34" s="410"/>
      <c r="GG34" s="410"/>
      <c r="GH34" s="410"/>
      <c r="GI34" s="410"/>
      <c r="GJ34" s="410"/>
      <c r="GK34" s="410"/>
      <c r="GL34" s="410"/>
      <c r="GM34" s="410"/>
      <c r="GN34" s="410"/>
      <c r="GO34" s="410"/>
      <c r="GP34" s="410"/>
      <c r="GQ34" s="410"/>
      <c r="GR34" s="410"/>
      <c r="GS34" s="410"/>
      <c r="GT34" s="410"/>
      <c r="GU34" s="410"/>
      <c r="GV34" s="410"/>
      <c r="GW34" s="410"/>
      <c r="GX34" s="410"/>
      <c r="GY34" s="410"/>
      <c r="GZ34" s="410"/>
      <c r="HA34" s="410"/>
      <c r="HB34" s="410"/>
      <c r="HC34" s="410"/>
      <c r="HD34" s="410"/>
      <c r="HE34" s="410"/>
      <c r="HF34" s="410"/>
      <c r="HG34" s="410"/>
      <c r="HH34" s="410"/>
      <c r="HI34" s="410"/>
      <c r="HJ34" s="410"/>
      <c r="HK34" s="410"/>
      <c r="HL34" s="410"/>
      <c r="HM34" s="410"/>
      <c r="HN34" s="410"/>
      <c r="HO34" s="410"/>
      <c r="HP34" s="410"/>
      <c r="HQ34" s="410"/>
      <c r="HR34" s="410"/>
      <c r="HS34" s="410"/>
      <c r="HT34" s="410"/>
      <c r="HU34" s="410"/>
      <c r="HV34" s="410"/>
      <c r="HW34" s="410"/>
      <c r="HX34" s="410"/>
      <c r="HY34" s="410"/>
      <c r="HZ34" s="410"/>
    </row>
    <row r="35" s="374" customFormat="true" ht="15" hidden="false" customHeight="true" outlineLevel="0" collapsed="false">
      <c r="A35" s="402"/>
      <c r="B35" s="374" t="s">
        <v>170</v>
      </c>
      <c r="C35" s="374" t="s">
        <v>1146</v>
      </c>
      <c r="D35" s="374" t="s">
        <v>1147</v>
      </c>
      <c r="E35" s="374" t="s">
        <v>1148</v>
      </c>
      <c r="F35" s="374" t="s">
        <v>1146</v>
      </c>
      <c r="G35" s="374" t="s">
        <v>2235</v>
      </c>
      <c r="H35" s="411" t="n">
        <v>15</v>
      </c>
      <c r="I35" s="412" t="n">
        <v>20180701</v>
      </c>
      <c r="J35" s="412" t="n">
        <v>20180930</v>
      </c>
      <c r="K35" s="374" t="s">
        <v>2362</v>
      </c>
      <c r="L35" s="413" t="n">
        <v>6852.3</v>
      </c>
      <c r="M35" s="410"/>
      <c r="N35" s="410"/>
      <c r="O35" s="410"/>
      <c r="P35" s="410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0"/>
      <c r="AC35" s="410"/>
      <c r="AD35" s="410"/>
      <c r="AE35" s="410"/>
      <c r="AF35" s="410"/>
      <c r="AG35" s="410"/>
      <c r="AH35" s="410"/>
      <c r="AI35" s="410"/>
      <c r="AJ35" s="410"/>
      <c r="AK35" s="410"/>
      <c r="AL35" s="410"/>
      <c r="AM35" s="410"/>
      <c r="AN35" s="410"/>
      <c r="AO35" s="410"/>
      <c r="AP35" s="410"/>
      <c r="AQ35" s="410"/>
      <c r="AR35" s="410"/>
      <c r="AS35" s="410"/>
      <c r="AT35" s="410"/>
      <c r="AU35" s="410"/>
      <c r="AV35" s="410"/>
      <c r="AW35" s="410"/>
      <c r="AX35" s="410"/>
      <c r="AY35" s="410"/>
      <c r="AZ35" s="410"/>
      <c r="BA35" s="410"/>
      <c r="BB35" s="410"/>
      <c r="BC35" s="410"/>
      <c r="BD35" s="410"/>
      <c r="BE35" s="410"/>
      <c r="BF35" s="410"/>
      <c r="BG35" s="410"/>
      <c r="BH35" s="410"/>
      <c r="BI35" s="410"/>
      <c r="BJ35" s="410"/>
      <c r="BK35" s="410"/>
      <c r="BL35" s="410"/>
      <c r="BM35" s="410"/>
      <c r="BN35" s="410"/>
      <c r="BO35" s="410"/>
      <c r="BP35" s="410"/>
      <c r="BQ35" s="410"/>
      <c r="BR35" s="410"/>
      <c r="BS35" s="410"/>
      <c r="BT35" s="410"/>
      <c r="BU35" s="410"/>
      <c r="BV35" s="410"/>
      <c r="BW35" s="410"/>
      <c r="BX35" s="410"/>
      <c r="BY35" s="410"/>
      <c r="BZ35" s="410"/>
      <c r="CA35" s="410"/>
      <c r="CB35" s="410"/>
      <c r="CC35" s="410"/>
      <c r="CD35" s="410"/>
      <c r="CE35" s="410"/>
      <c r="CF35" s="410"/>
      <c r="CG35" s="410"/>
      <c r="CH35" s="410"/>
      <c r="CI35" s="410"/>
      <c r="CJ35" s="410"/>
      <c r="CK35" s="410"/>
      <c r="CL35" s="410"/>
      <c r="CM35" s="410"/>
      <c r="CN35" s="410"/>
      <c r="CO35" s="410"/>
      <c r="CP35" s="410"/>
      <c r="CQ35" s="410"/>
      <c r="CR35" s="410"/>
      <c r="CS35" s="410"/>
      <c r="CT35" s="410"/>
      <c r="CU35" s="410"/>
      <c r="CV35" s="410"/>
      <c r="CW35" s="410"/>
      <c r="CX35" s="410"/>
      <c r="CY35" s="410"/>
      <c r="CZ35" s="410"/>
      <c r="DA35" s="410"/>
      <c r="DB35" s="410"/>
      <c r="DC35" s="410"/>
      <c r="DD35" s="410"/>
      <c r="DE35" s="410"/>
      <c r="DF35" s="410"/>
      <c r="DG35" s="410"/>
      <c r="DH35" s="410"/>
      <c r="DI35" s="410"/>
      <c r="DJ35" s="410"/>
      <c r="DK35" s="410"/>
      <c r="DL35" s="410"/>
      <c r="DM35" s="410"/>
      <c r="DN35" s="410"/>
      <c r="DO35" s="410"/>
      <c r="DP35" s="410"/>
      <c r="DQ35" s="410"/>
      <c r="DR35" s="410"/>
      <c r="DS35" s="410"/>
      <c r="DT35" s="410"/>
      <c r="DU35" s="410"/>
      <c r="DV35" s="410"/>
      <c r="DW35" s="410"/>
      <c r="DX35" s="410"/>
      <c r="DY35" s="410"/>
      <c r="DZ35" s="410"/>
      <c r="EA35" s="410"/>
      <c r="EB35" s="410"/>
      <c r="EC35" s="410"/>
      <c r="ED35" s="410"/>
      <c r="EE35" s="410"/>
      <c r="EF35" s="410"/>
      <c r="EG35" s="410"/>
      <c r="EH35" s="410"/>
      <c r="EI35" s="410"/>
      <c r="EJ35" s="410"/>
      <c r="EK35" s="410"/>
      <c r="EL35" s="410"/>
      <c r="EM35" s="410"/>
      <c r="EN35" s="410"/>
      <c r="EO35" s="410"/>
      <c r="EP35" s="410"/>
      <c r="EQ35" s="410"/>
      <c r="ER35" s="410"/>
      <c r="ES35" s="410"/>
      <c r="ET35" s="410"/>
      <c r="EU35" s="410"/>
      <c r="EV35" s="410"/>
      <c r="EW35" s="410"/>
      <c r="EX35" s="410"/>
      <c r="EY35" s="410"/>
      <c r="EZ35" s="410"/>
      <c r="FA35" s="410"/>
      <c r="FB35" s="410"/>
      <c r="FC35" s="410"/>
      <c r="FD35" s="410"/>
      <c r="FE35" s="410"/>
      <c r="FF35" s="410"/>
      <c r="FG35" s="410"/>
      <c r="FH35" s="410"/>
      <c r="FI35" s="410"/>
      <c r="FJ35" s="410"/>
      <c r="FK35" s="410"/>
      <c r="FL35" s="410"/>
      <c r="FM35" s="410"/>
      <c r="FN35" s="410"/>
      <c r="FO35" s="410"/>
      <c r="FP35" s="410"/>
      <c r="FQ35" s="410"/>
      <c r="FR35" s="410"/>
      <c r="FS35" s="410"/>
      <c r="FT35" s="410"/>
      <c r="FU35" s="410"/>
      <c r="FV35" s="410"/>
      <c r="FW35" s="410"/>
      <c r="FX35" s="410"/>
      <c r="FY35" s="410"/>
      <c r="FZ35" s="410"/>
      <c r="GA35" s="410"/>
      <c r="GB35" s="410"/>
      <c r="GC35" s="410"/>
      <c r="GD35" s="410"/>
      <c r="GE35" s="410"/>
      <c r="GF35" s="410"/>
      <c r="GG35" s="410"/>
      <c r="GH35" s="410"/>
      <c r="GI35" s="410"/>
      <c r="GJ35" s="410"/>
      <c r="GK35" s="410"/>
      <c r="GL35" s="410"/>
      <c r="GM35" s="410"/>
      <c r="GN35" s="410"/>
      <c r="GO35" s="410"/>
      <c r="GP35" s="410"/>
      <c r="GQ35" s="410"/>
      <c r="GR35" s="410"/>
      <c r="GS35" s="410"/>
      <c r="GT35" s="410"/>
      <c r="GU35" s="410"/>
      <c r="GV35" s="410"/>
      <c r="GW35" s="410"/>
      <c r="GX35" s="410"/>
      <c r="GY35" s="410"/>
      <c r="GZ35" s="410"/>
      <c r="HA35" s="410"/>
      <c r="HB35" s="410"/>
      <c r="HC35" s="410"/>
      <c r="HD35" s="410"/>
      <c r="HE35" s="410"/>
      <c r="HF35" s="410"/>
      <c r="HG35" s="410"/>
      <c r="HH35" s="410"/>
      <c r="HI35" s="410"/>
      <c r="HJ35" s="410"/>
      <c r="HK35" s="410"/>
      <c r="HL35" s="410"/>
      <c r="HM35" s="410"/>
      <c r="HN35" s="410"/>
      <c r="HO35" s="410"/>
      <c r="HP35" s="410"/>
      <c r="HQ35" s="410"/>
      <c r="HR35" s="410"/>
      <c r="HS35" s="410"/>
      <c r="HT35" s="410"/>
      <c r="HU35" s="410"/>
      <c r="HV35" s="410"/>
      <c r="HW35" s="410"/>
      <c r="HX35" s="410"/>
      <c r="HY35" s="410"/>
      <c r="HZ35" s="410"/>
    </row>
    <row r="36" s="374" customFormat="true" ht="15" hidden="false" customHeight="true" outlineLevel="0" collapsed="false">
      <c r="A36" s="402"/>
      <c r="B36" s="374" t="s">
        <v>174</v>
      </c>
      <c r="C36" s="374" t="s">
        <v>1158</v>
      </c>
      <c r="D36" s="374" t="s">
        <v>1159</v>
      </c>
      <c r="E36" s="374" t="s">
        <v>1160</v>
      </c>
      <c r="F36" s="374" t="s">
        <v>1158</v>
      </c>
      <c r="G36" s="374" t="s">
        <v>2235</v>
      </c>
      <c r="H36" s="411" t="n">
        <v>28</v>
      </c>
      <c r="I36" s="412" t="n">
        <v>20180701</v>
      </c>
      <c r="J36" s="412" t="n">
        <v>20180930</v>
      </c>
      <c r="K36" s="374" t="s">
        <v>2362</v>
      </c>
      <c r="L36" s="413" t="n">
        <v>5710.25</v>
      </c>
      <c r="M36" s="410"/>
      <c r="N36" s="410"/>
      <c r="O36" s="410"/>
      <c r="P36" s="410"/>
      <c r="Q36" s="410"/>
      <c r="R36" s="410"/>
      <c r="S36" s="410"/>
      <c r="T36" s="410"/>
      <c r="U36" s="410"/>
      <c r="V36" s="410"/>
      <c r="W36" s="410"/>
      <c r="X36" s="410"/>
      <c r="Y36" s="410"/>
      <c r="Z36" s="410"/>
      <c r="AA36" s="410"/>
      <c r="AB36" s="410"/>
      <c r="AC36" s="410"/>
      <c r="AD36" s="410"/>
      <c r="AE36" s="410"/>
      <c r="AF36" s="410"/>
      <c r="AG36" s="410"/>
      <c r="AH36" s="410"/>
      <c r="AI36" s="410"/>
      <c r="AJ36" s="410"/>
      <c r="AK36" s="410"/>
      <c r="AL36" s="410"/>
      <c r="AM36" s="410"/>
      <c r="AN36" s="410"/>
      <c r="AO36" s="410"/>
      <c r="AP36" s="410"/>
      <c r="AQ36" s="410"/>
      <c r="AR36" s="410"/>
      <c r="AS36" s="410"/>
      <c r="AT36" s="410"/>
      <c r="AU36" s="410"/>
      <c r="AV36" s="410"/>
      <c r="AW36" s="410"/>
      <c r="AX36" s="410"/>
      <c r="AY36" s="410"/>
      <c r="AZ36" s="410"/>
      <c r="BA36" s="410"/>
      <c r="BB36" s="410"/>
      <c r="BC36" s="410"/>
      <c r="BD36" s="410"/>
      <c r="BE36" s="410"/>
      <c r="BF36" s="410"/>
      <c r="BG36" s="410"/>
      <c r="BH36" s="410"/>
      <c r="BI36" s="410"/>
      <c r="BJ36" s="410"/>
      <c r="BK36" s="410"/>
      <c r="BL36" s="410"/>
      <c r="BM36" s="410"/>
      <c r="BN36" s="410"/>
      <c r="BO36" s="410"/>
      <c r="BP36" s="410"/>
      <c r="BQ36" s="410"/>
      <c r="BR36" s="410"/>
      <c r="BS36" s="410"/>
      <c r="BT36" s="410"/>
      <c r="BU36" s="410"/>
      <c r="BV36" s="410"/>
      <c r="BW36" s="410"/>
      <c r="BX36" s="410"/>
      <c r="BY36" s="410"/>
      <c r="BZ36" s="410"/>
      <c r="CA36" s="410"/>
      <c r="CB36" s="410"/>
      <c r="CC36" s="410"/>
      <c r="CD36" s="410"/>
      <c r="CE36" s="410"/>
      <c r="CF36" s="410"/>
      <c r="CG36" s="410"/>
      <c r="CH36" s="410"/>
      <c r="CI36" s="410"/>
      <c r="CJ36" s="410"/>
      <c r="CK36" s="410"/>
      <c r="CL36" s="410"/>
      <c r="CM36" s="410"/>
      <c r="CN36" s="410"/>
      <c r="CO36" s="410"/>
      <c r="CP36" s="410"/>
      <c r="CQ36" s="410"/>
      <c r="CR36" s="410"/>
      <c r="CS36" s="410"/>
      <c r="CT36" s="410"/>
      <c r="CU36" s="410"/>
      <c r="CV36" s="410"/>
      <c r="CW36" s="410"/>
      <c r="CX36" s="410"/>
      <c r="CY36" s="410"/>
      <c r="CZ36" s="410"/>
      <c r="DA36" s="410"/>
      <c r="DB36" s="410"/>
      <c r="DC36" s="410"/>
      <c r="DD36" s="410"/>
      <c r="DE36" s="410"/>
      <c r="DF36" s="410"/>
      <c r="DG36" s="410"/>
      <c r="DH36" s="410"/>
      <c r="DI36" s="410"/>
      <c r="DJ36" s="410"/>
      <c r="DK36" s="410"/>
      <c r="DL36" s="410"/>
      <c r="DM36" s="410"/>
      <c r="DN36" s="410"/>
      <c r="DO36" s="410"/>
      <c r="DP36" s="410"/>
      <c r="DQ36" s="410"/>
      <c r="DR36" s="410"/>
      <c r="DS36" s="410"/>
      <c r="DT36" s="410"/>
      <c r="DU36" s="410"/>
      <c r="DV36" s="410"/>
      <c r="DW36" s="410"/>
      <c r="DX36" s="410"/>
      <c r="DY36" s="410"/>
      <c r="DZ36" s="410"/>
      <c r="EA36" s="410"/>
      <c r="EB36" s="410"/>
      <c r="EC36" s="410"/>
      <c r="ED36" s="410"/>
      <c r="EE36" s="410"/>
      <c r="EF36" s="410"/>
      <c r="EG36" s="410"/>
      <c r="EH36" s="410"/>
      <c r="EI36" s="410"/>
      <c r="EJ36" s="410"/>
      <c r="EK36" s="410"/>
      <c r="EL36" s="410"/>
      <c r="EM36" s="410"/>
      <c r="EN36" s="410"/>
      <c r="EO36" s="410"/>
      <c r="EP36" s="410"/>
      <c r="EQ36" s="410"/>
      <c r="ER36" s="410"/>
      <c r="ES36" s="410"/>
      <c r="ET36" s="410"/>
      <c r="EU36" s="410"/>
      <c r="EV36" s="410"/>
      <c r="EW36" s="410"/>
      <c r="EX36" s="410"/>
      <c r="EY36" s="410"/>
      <c r="EZ36" s="410"/>
      <c r="FA36" s="410"/>
      <c r="FB36" s="410"/>
      <c r="FC36" s="410"/>
      <c r="FD36" s="410"/>
      <c r="FE36" s="410"/>
      <c r="FF36" s="410"/>
      <c r="FG36" s="410"/>
      <c r="FH36" s="410"/>
      <c r="FI36" s="410"/>
      <c r="FJ36" s="410"/>
      <c r="FK36" s="410"/>
      <c r="FL36" s="410"/>
      <c r="FM36" s="410"/>
      <c r="FN36" s="410"/>
      <c r="FO36" s="410"/>
      <c r="FP36" s="410"/>
      <c r="FQ36" s="410"/>
      <c r="FR36" s="410"/>
      <c r="FS36" s="410"/>
      <c r="FT36" s="410"/>
      <c r="FU36" s="410"/>
      <c r="FV36" s="410"/>
      <c r="FW36" s="410"/>
      <c r="FX36" s="410"/>
      <c r="FY36" s="410"/>
      <c r="FZ36" s="410"/>
      <c r="GA36" s="410"/>
      <c r="GB36" s="410"/>
      <c r="GC36" s="410"/>
      <c r="GD36" s="410"/>
      <c r="GE36" s="410"/>
      <c r="GF36" s="410"/>
      <c r="GG36" s="410"/>
      <c r="GH36" s="410"/>
      <c r="GI36" s="410"/>
      <c r="GJ36" s="410"/>
      <c r="GK36" s="410"/>
      <c r="GL36" s="410"/>
      <c r="GM36" s="410"/>
      <c r="GN36" s="410"/>
      <c r="GO36" s="410"/>
      <c r="GP36" s="410"/>
      <c r="GQ36" s="410"/>
      <c r="GR36" s="410"/>
      <c r="GS36" s="410"/>
      <c r="GT36" s="410"/>
      <c r="GU36" s="410"/>
      <c r="GV36" s="410"/>
      <c r="GW36" s="410"/>
      <c r="GX36" s="410"/>
      <c r="GY36" s="410"/>
      <c r="GZ36" s="410"/>
      <c r="HA36" s="410"/>
      <c r="HB36" s="410"/>
      <c r="HC36" s="410"/>
      <c r="HD36" s="410"/>
      <c r="HE36" s="410"/>
      <c r="HF36" s="410"/>
      <c r="HG36" s="410"/>
      <c r="HH36" s="410"/>
      <c r="HI36" s="410"/>
      <c r="HJ36" s="410"/>
      <c r="HK36" s="410"/>
      <c r="HL36" s="410"/>
      <c r="HM36" s="410"/>
      <c r="HN36" s="410"/>
      <c r="HO36" s="410"/>
      <c r="HP36" s="410"/>
      <c r="HQ36" s="410"/>
      <c r="HR36" s="410"/>
      <c r="HS36" s="410"/>
      <c r="HT36" s="410"/>
      <c r="HU36" s="410"/>
      <c r="HV36" s="410"/>
      <c r="HW36" s="410"/>
      <c r="HX36" s="410"/>
      <c r="HY36" s="410"/>
      <c r="HZ36" s="410"/>
    </row>
    <row r="37" s="374" customFormat="true" ht="15" hidden="false" customHeight="true" outlineLevel="0" collapsed="false">
      <c r="A37" s="402"/>
      <c r="B37" s="374" t="s">
        <v>214</v>
      </c>
      <c r="C37" s="374" t="s">
        <v>1161</v>
      </c>
      <c r="D37" s="374" t="s">
        <v>1162</v>
      </c>
      <c r="E37" s="374" t="s">
        <v>1163</v>
      </c>
      <c r="F37" s="374" t="s">
        <v>1161</v>
      </c>
      <c r="G37" s="374" t="s">
        <v>2235</v>
      </c>
      <c r="H37" s="411" t="n">
        <v>32</v>
      </c>
      <c r="I37" s="412" t="n">
        <v>20180701</v>
      </c>
      <c r="J37" s="412" t="n">
        <v>20180930</v>
      </c>
      <c r="K37" s="374" t="s">
        <v>2362</v>
      </c>
      <c r="L37" s="413" t="n">
        <v>4323.48</v>
      </c>
      <c r="M37" s="410"/>
      <c r="N37" s="410"/>
      <c r="O37" s="410"/>
      <c r="P37" s="410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  <c r="AD37" s="410"/>
      <c r="AE37" s="410"/>
      <c r="AF37" s="410"/>
      <c r="AG37" s="410"/>
      <c r="AH37" s="410"/>
      <c r="AI37" s="410"/>
      <c r="AJ37" s="410"/>
      <c r="AK37" s="410"/>
      <c r="AL37" s="410"/>
      <c r="AM37" s="410"/>
      <c r="AN37" s="410"/>
      <c r="AO37" s="410"/>
      <c r="AP37" s="410"/>
      <c r="AQ37" s="410"/>
      <c r="AR37" s="410"/>
      <c r="AS37" s="410"/>
      <c r="AT37" s="410"/>
      <c r="AU37" s="410"/>
      <c r="AV37" s="410"/>
      <c r="AW37" s="410"/>
      <c r="AX37" s="410"/>
      <c r="AY37" s="410"/>
      <c r="AZ37" s="410"/>
      <c r="BA37" s="410"/>
      <c r="BB37" s="410"/>
      <c r="BC37" s="410"/>
      <c r="BD37" s="410"/>
      <c r="BE37" s="410"/>
      <c r="BF37" s="410"/>
      <c r="BG37" s="410"/>
      <c r="BH37" s="410"/>
      <c r="BI37" s="410"/>
      <c r="BJ37" s="410"/>
      <c r="BK37" s="410"/>
      <c r="BL37" s="410"/>
      <c r="BM37" s="410"/>
      <c r="BN37" s="410"/>
      <c r="BO37" s="410"/>
      <c r="BP37" s="410"/>
      <c r="BQ37" s="410"/>
      <c r="BR37" s="410"/>
      <c r="BS37" s="410"/>
      <c r="BT37" s="410"/>
      <c r="BU37" s="410"/>
      <c r="BV37" s="410"/>
      <c r="BW37" s="410"/>
      <c r="BX37" s="410"/>
      <c r="BY37" s="410"/>
      <c r="BZ37" s="410"/>
      <c r="CA37" s="410"/>
      <c r="CB37" s="410"/>
      <c r="CC37" s="410"/>
      <c r="CD37" s="410"/>
      <c r="CE37" s="410"/>
      <c r="CF37" s="410"/>
      <c r="CG37" s="410"/>
      <c r="CH37" s="410"/>
      <c r="CI37" s="410"/>
      <c r="CJ37" s="410"/>
      <c r="CK37" s="410"/>
      <c r="CL37" s="410"/>
      <c r="CM37" s="410"/>
      <c r="CN37" s="410"/>
      <c r="CO37" s="410"/>
      <c r="CP37" s="410"/>
      <c r="CQ37" s="410"/>
      <c r="CR37" s="410"/>
      <c r="CS37" s="410"/>
      <c r="CT37" s="410"/>
      <c r="CU37" s="410"/>
      <c r="CV37" s="410"/>
      <c r="CW37" s="410"/>
      <c r="CX37" s="410"/>
      <c r="CY37" s="410"/>
      <c r="CZ37" s="410"/>
      <c r="DA37" s="410"/>
      <c r="DB37" s="410"/>
      <c r="DC37" s="410"/>
      <c r="DD37" s="410"/>
      <c r="DE37" s="410"/>
      <c r="DF37" s="410"/>
      <c r="DG37" s="410"/>
      <c r="DH37" s="410"/>
      <c r="DI37" s="410"/>
      <c r="DJ37" s="410"/>
      <c r="DK37" s="410"/>
      <c r="DL37" s="410"/>
      <c r="DM37" s="410"/>
      <c r="DN37" s="410"/>
      <c r="DO37" s="410"/>
      <c r="DP37" s="410"/>
      <c r="DQ37" s="410"/>
      <c r="DR37" s="410"/>
      <c r="DS37" s="410"/>
      <c r="DT37" s="410"/>
      <c r="DU37" s="410"/>
      <c r="DV37" s="410"/>
      <c r="DW37" s="410"/>
      <c r="DX37" s="410"/>
      <c r="DY37" s="410"/>
      <c r="DZ37" s="410"/>
      <c r="EA37" s="410"/>
      <c r="EB37" s="410"/>
      <c r="EC37" s="410"/>
      <c r="ED37" s="410"/>
      <c r="EE37" s="410"/>
      <c r="EF37" s="410"/>
      <c r="EG37" s="410"/>
      <c r="EH37" s="410"/>
      <c r="EI37" s="410"/>
      <c r="EJ37" s="410"/>
      <c r="EK37" s="410"/>
      <c r="EL37" s="410"/>
      <c r="EM37" s="410"/>
      <c r="EN37" s="410"/>
      <c r="EO37" s="410"/>
      <c r="EP37" s="410"/>
      <c r="EQ37" s="410"/>
      <c r="ER37" s="410"/>
      <c r="ES37" s="410"/>
      <c r="ET37" s="410"/>
      <c r="EU37" s="410"/>
      <c r="EV37" s="410"/>
      <c r="EW37" s="410"/>
      <c r="EX37" s="410"/>
      <c r="EY37" s="410"/>
      <c r="EZ37" s="410"/>
      <c r="FA37" s="410"/>
      <c r="FB37" s="410"/>
      <c r="FC37" s="410"/>
      <c r="FD37" s="410"/>
      <c r="FE37" s="410"/>
      <c r="FF37" s="410"/>
      <c r="FG37" s="410"/>
      <c r="FH37" s="410"/>
      <c r="FI37" s="410"/>
      <c r="FJ37" s="410"/>
      <c r="FK37" s="410"/>
      <c r="FL37" s="410"/>
      <c r="FM37" s="410"/>
      <c r="FN37" s="410"/>
      <c r="FO37" s="410"/>
      <c r="FP37" s="410"/>
      <c r="FQ37" s="410"/>
      <c r="FR37" s="410"/>
      <c r="FS37" s="410"/>
      <c r="FT37" s="410"/>
      <c r="FU37" s="410"/>
      <c r="FV37" s="410"/>
      <c r="FW37" s="410"/>
      <c r="FX37" s="410"/>
      <c r="FY37" s="410"/>
      <c r="FZ37" s="410"/>
      <c r="GA37" s="410"/>
      <c r="GB37" s="410"/>
      <c r="GC37" s="410"/>
      <c r="GD37" s="410"/>
      <c r="GE37" s="410"/>
      <c r="GF37" s="410"/>
      <c r="GG37" s="410"/>
      <c r="GH37" s="410"/>
      <c r="GI37" s="410"/>
      <c r="GJ37" s="410"/>
      <c r="GK37" s="410"/>
      <c r="GL37" s="410"/>
      <c r="GM37" s="410"/>
      <c r="GN37" s="410"/>
      <c r="GO37" s="410"/>
      <c r="GP37" s="410"/>
      <c r="GQ37" s="410"/>
      <c r="GR37" s="410"/>
      <c r="GS37" s="410"/>
      <c r="GT37" s="410"/>
      <c r="GU37" s="410"/>
      <c r="GV37" s="410"/>
      <c r="GW37" s="410"/>
      <c r="GX37" s="410"/>
      <c r="GY37" s="410"/>
      <c r="GZ37" s="410"/>
      <c r="HA37" s="410"/>
      <c r="HB37" s="410"/>
      <c r="HC37" s="410"/>
      <c r="HD37" s="410"/>
      <c r="HE37" s="410"/>
      <c r="HF37" s="410"/>
      <c r="HG37" s="410"/>
      <c r="HH37" s="410"/>
      <c r="HI37" s="410"/>
      <c r="HJ37" s="410"/>
      <c r="HK37" s="410"/>
      <c r="HL37" s="410"/>
      <c r="HM37" s="410"/>
      <c r="HN37" s="410"/>
      <c r="HO37" s="410"/>
      <c r="HP37" s="410"/>
      <c r="HQ37" s="410"/>
      <c r="HR37" s="410"/>
      <c r="HS37" s="410"/>
      <c r="HT37" s="410"/>
      <c r="HU37" s="410"/>
      <c r="HV37" s="410"/>
      <c r="HW37" s="410"/>
      <c r="HX37" s="410"/>
      <c r="HY37" s="410"/>
      <c r="HZ37" s="410"/>
    </row>
    <row r="38" s="374" customFormat="true" ht="15" hidden="false" customHeight="true" outlineLevel="0" collapsed="false">
      <c r="A38" s="402"/>
      <c r="B38" s="374" t="s">
        <v>174</v>
      </c>
      <c r="C38" s="374" t="s">
        <v>1164</v>
      </c>
      <c r="D38" s="374" t="s">
        <v>1165</v>
      </c>
      <c r="E38" s="374" t="s">
        <v>1166</v>
      </c>
      <c r="F38" s="374" t="s">
        <v>1164</v>
      </c>
      <c r="G38" s="374" t="s">
        <v>2235</v>
      </c>
      <c r="H38" s="411" t="n">
        <v>21</v>
      </c>
      <c r="I38" s="412" t="n">
        <v>20180701</v>
      </c>
      <c r="J38" s="412" t="n">
        <v>20180930</v>
      </c>
      <c r="K38" s="374" t="s">
        <v>2362</v>
      </c>
      <c r="L38" s="413" t="n">
        <v>15403.04</v>
      </c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0"/>
      <c r="AG38" s="410"/>
      <c r="AH38" s="410"/>
      <c r="AI38" s="410"/>
      <c r="AJ38" s="410"/>
      <c r="AK38" s="410"/>
      <c r="AL38" s="410"/>
      <c r="AM38" s="410"/>
      <c r="AN38" s="410"/>
      <c r="AO38" s="410"/>
      <c r="AP38" s="410"/>
      <c r="AQ38" s="410"/>
      <c r="AR38" s="410"/>
      <c r="AS38" s="410"/>
      <c r="AT38" s="410"/>
      <c r="AU38" s="410"/>
      <c r="AV38" s="410"/>
      <c r="AW38" s="410"/>
      <c r="AX38" s="410"/>
      <c r="AY38" s="410"/>
      <c r="AZ38" s="410"/>
      <c r="BA38" s="410"/>
      <c r="BB38" s="410"/>
      <c r="BC38" s="410"/>
      <c r="BD38" s="410"/>
      <c r="BE38" s="410"/>
      <c r="BF38" s="410"/>
      <c r="BG38" s="410"/>
      <c r="BH38" s="410"/>
      <c r="BI38" s="410"/>
      <c r="BJ38" s="410"/>
      <c r="BK38" s="410"/>
      <c r="BL38" s="410"/>
      <c r="BM38" s="410"/>
      <c r="BN38" s="410"/>
      <c r="BO38" s="410"/>
      <c r="BP38" s="410"/>
      <c r="BQ38" s="410"/>
      <c r="BR38" s="410"/>
      <c r="BS38" s="410"/>
      <c r="BT38" s="410"/>
      <c r="BU38" s="410"/>
      <c r="BV38" s="410"/>
      <c r="BW38" s="410"/>
      <c r="BX38" s="410"/>
      <c r="BY38" s="410"/>
      <c r="BZ38" s="410"/>
      <c r="CA38" s="410"/>
      <c r="CB38" s="410"/>
      <c r="CC38" s="410"/>
      <c r="CD38" s="410"/>
      <c r="CE38" s="410"/>
      <c r="CF38" s="410"/>
      <c r="CG38" s="410"/>
      <c r="CH38" s="410"/>
      <c r="CI38" s="410"/>
      <c r="CJ38" s="410"/>
      <c r="CK38" s="410"/>
      <c r="CL38" s="410"/>
      <c r="CM38" s="410"/>
      <c r="CN38" s="410"/>
      <c r="CO38" s="410"/>
      <c r="CP38" s="410"/>
      <c r="CQ38" s="410"/>
      <c r="CR38" s="410"/>
      <c r="CS38" s="410"/>
      <c r="CT38" s="410"/>
      <c r="CU38" s="410"/>
      <c r="CV38" s="410"/>
      <c r="CW38" s="410"/>
      <c r="CX38" s="410"/>
      <c r="CY38" s="410"/>
      <c r="CZ38" s="410"/>
      <c r="DA38" s="410"/>
      <c r="DB38" s="410"/>
      <c r="DC38" s="410"/>
      <c r="DD38" s="410"/>
      <c r="DE38" s="410"/>
      <c r="DF38" s="410"/>
      <c r="DG38" s="410"/>
      <c r="DH38" s="410"/>
      <c r="DI38" s="410"/>
      <c r="DJ38" s="410"/>
      <c r="DK38" s="410"/>
      <c r="DL38" s="410"/>
      <c r="DM38" s="410"/>
      <c r="DN38" s="410"/>
      <c r="DO38" s="410"/>
      <c r="DP38" s="410"/>
      <c r="DQ38" s="410"/>
      <c r="DR38" s="410"/>
      <c r="DS38" s="410"/>
      <c r="DT38" s="410"/>
      <c r="DU38" s="410"/>
      <c r="DV38" s="410"/>
      <c r="DW38" s="410"/>
      <c r="DX38" s="410"/>
      <c r="DY38" s="410"/>
      <c r="DZ38" s="410"/>
      <c r="EA38" s="410"/>
      <c r="EB38" s="410"/>
      <c r="EC38" s="410"/>
      <c r="ED38" s="410"/>
      <c r="EE38" s="410"/>
      <c r="EF38" s="410"/>
      <c r="EG38" s="410"/>
      <c r="EH38" s="410"/>
      <c r="EI38" s="410"/>
      <c r="EJ38" s="410"/>
      <c r="EK38" s="410"/>
      <c r="EL38" s="410"/>
      <c r="EM38" s="410"/>
      <c r="EN38" s="410"/>
      <c r="EO38" s="410"/>
      <c r="EP38" s="410"/>
      <c r="EQ38" s="410"/>
      <c r="ER38" s="410"/>
      <c r="ES38" s="410"/>
      <c r="ET38" s="410"/>
      <c r="EU38" s="410"/>
      <c r="EV38" s="410"/>
      <c r="EW38" s="410"/>
      <c r="EX38" s="410"/>
      <c r="EY38" s="410"/>
      <c r="EZ38" s="410"/>
      <c r="FA38" s="410"/>
      <c r="FB38" s="410"/>
      <c r="FC38" s="410"/>
      <c r="FD38" s="410"/>
      <c r="FE38" s="410"/>
      <c r="FF38" s="410"/>
      <c r="FG38" s="410"/>
      <c r="FH38" s="410"/>
      <c r="FI38" s="410"/>
      <c r="FJ38" s="410"/>
      <c r="FK38" s="410"/>
      <c r="FL38" s="410"/>
      <c r="FM38" s="410"/>
      <c r="FN38" s="410"/>
      <c r="FO38" s="410"/>
      <c r="FP38" s="410"/>
      <c r="FQ38" s="410"/>
      <c r="FR38" s="410"/>
      <c r="FS38" s="410"/>
      <c r="FT38" s="410"/>
      <c r="FU38" s="410"/>
      <c r="FV38" s="410"/>
      <c r="FW38" s="410"/>
      <c r="FX38" s="410"/>
      <c r="FY38" s="410"/>
      <c r="FZ38" s="410"/>
      <c r="GA38" s="410"/>
      <c r="GB38" s="410"/>
      <c r="GC38" s="410"/>
      <c r="GD38" s="410"/>
      <c r="GE38" s="410"/>
      <c r="GF38" s="410"/>
      <c r="GG38" s="410"/>
      <c r="GH38" s="410"/>
      <c r="GI38" s="410"/>
      <c r="GJ38" s="410"/>
      <c r="GK38" s="410"/>
      <c r="GL38" s="410"/>
      <c r="GM38" s="410"/>
      <c r="GN38" s="410"/>
      <c r="GO38" s="410"/>
      <c r="GP38" s="410"/>
      <c r="GQ38" s="410"/>
      <c r="GR38" s="410"/>
      <c r="GS38" s="410"/>
      <c r="GT38" s="410"/>
      <c r="GU38" s="410"/>
      <c r="GV38" s="410"/>
      <c r="GW38" s="410"/>
      <c r="GX38" s="410"/>
      <c r="GY38" s="410"/>
      <c r="GZ38" s="410"/>
      <c r="HA38" s="410"/>
      <c r="HB38" s="410"/>
      <c r="HC38" s="410"/>
      <c r="HD38" s="410"/>
      <c r="HE38" s="410"/>
      <c r="HF38" s="410"/>
      <c r="HG38" s="410"/>
      <c r="HH38" s="410"/>
      <c r="HI38" s="410"/>
      <c r="HJ38" s="410"/>
      <c r="HK38" s="410"/>
      <c r="HL38" s="410"/>
      <c r="HM38" s="410"/>
      <c r="HN38" s="410"/>
      <c r="HO38" s="410"/>
      <c r="HP38" s="410"/>
      <c r="HQ38" s="410"/>
      <c r="HR38" s="410"/>
      <c r="HS38" s="410"/>
      <c r="HT38" s="410"/>
      <c r="HU38" s="410"/>
      <c r="HV38" s="410"/>
      <c r="HW38" s="410"/>
      <c r="HX38" s="410"/>
      <c r="HY38" s="410"/>
      <c r="HZ38" s="410"/>
    </row>
    <row r="39" s="374" customFormat="true" ht="15" hidden="false" customHeight="true" outlineLevel="0" collapsed="false">
      <c r="A39" s="402"/>
      <c r="B39" s="374" t="s">
        <v>170</v>
      </c>
      <c r="C39" s="374" t="s">
        <v>1191</v>
      </c>
      <c r="D39" s="374" t="s">
        <v>1192</v>
      </c>
      <c r="E39" s="374" t="s">
        <v>1193</v>
      </c>
      <c r="F39" s="374" t="s">
        <v>1191</v>
      </c>
      <c r="G39" s="374" t="s">
        <v>2235</v>
      </c>
      <c r="H39" s="411" t="n">
        <v>21</v>
      </c>
      <c r="I39" s="412" t="n">
        <v>20180701</v>
      </c>
      <c r="J39" s="412" t="n">
        <v>20180930</v>
      </c>
      <c r="K39" s="374" t="s">
        <v>2362</v>
      </c>
      <c r="L39" s="413" t="n">
        <v>8810.1</v>
      </c>
      <c r="M39" s="410"/>
      <c r="N39" s="410"/>
      <c r="O39" s="410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0"/>
      <c r="AG39" s="410"/>
      <c r="AH39" s="410"/>
      <c r="AI39" s="410"/>
      <c r="AJ39" s="410"/>
      <c r="AK39" s="410"/>
      <c r="AL39" s="410"/>
      <c r="AM39" s="410"/>
      <c r="AN39" s="410"/>
      <c r="AO39" s="410"/>
      <c r="AP39" s="410"/>
      <c r="AQ39" s="410"/>
      <c r="AR39" s="410"/>
      <c r="AS39" s="410"/>
      <c r="AT39" s="410"/>
      <c r="AU39" s="410"/>
      <c r="AV39" s="410"/>
      <c r="AW39" s="410"/>
      <c r="AX39" s="410"/>
      <c r="AY39" s="410"/>
      <c r="AZ39" s="410"/>
      <c r="BA39" s="410"/>
      <c r="BB39" s="410"/>
      <c r="BC39" s="410"/>
      <c r="BD39" s="410"/>
      <c r="BE39" s="410"/>
      <c r="BF39" s="410"/>
      <c r="BG39" s="410"/>
      <c r="BH39" s="410"/>
      <c r="BI39" s="410"/>
      <c r="BJ39" s="410"/>
      <c r="BK39" s="410"/>
      <c r="BL39" s="410"/>
      <c r="BM39" s="410"/>
      <c r="BN39" s="410"/>
      <c r="BO39" s="410"/>
      <c r="BP39" s="410"/>
      <c r="BQ39" s="410"/>
      <c r="BR39" s="410"/>
      <c r="BS39" s="410"/>
      <c r="BT39" s="410"/>
      <c r="BU39" s="410"/>
      <c r="BV39" s="410"/>
      <c r="BW39" s="410"/>
      <c r="BX39" s="410"/>
      <c r="BY39" s="410"/>
      <c r="BZ39" s="410"/>
      <c r="CA39" s="410"/>
      <c r="CB39" s="410"/>
      <c r="CC39" s="410"/>
      <c r="CD39" s="410"/>
      <c r="CE39" s="410"/>
      <c r="CF39" s="410"/>
      <c r="CG39" s="410"/>
      <c r="CH39" s="410"/>
      <c r="CI39" s="410"/>
      <c r="CJ39" s="410"/>
      <c r="CK39" s="410"/>
      <c r="CL39" s="410"/>
      <c r="CM39" s="410"/>
      <c r="CN39" s="410"/>
      <c r="CO39" s="410"/>
      <c r="CP39" s="410"/>
      <c r="CQ39" s="410"/>
      <c r="CR39" s="410"/>
      <c r="CS39" s="410"/>
      <c r="CT39" s="410"/>
      <c r="CU39" s="410"/>
      <c r="CV39" s="410"/>
      <c r="CW39" s="410"/>
      <c r="CX39" s="410"/>
      <c r="CY39" s="410"/>
      <c r="CZ39" s="410"/>
      <c r="DA39" s="410"/>
      <c r="DB39" s="410"/>
      <c r="DC39" s="410"/>
      <c r="DD39" s="410"/>
      <c r="DE39" s="410"/>
      <c r="DF39" s="410"/>
      <c r="DG39" s="410"/>
      <c r="DH39" s="410"/>
      <c r="DI39" s="410"/>
      <c r="DJ39" s="410"/>
      <c r="DK39" s="410"/>
      <c r="DL39" s="410"/>
      <c r="DM39" s="410"/>
      <c r="DN39" s="410"/>
      <c r="DO39" s="410"/>
      <c r="DP39" s="410"/>
      <c r="DQ39" s="410"/>
      <c r="DR39" s="410"/>
      <c r="DS39" s="410"/>
      <c r="DT39" s="410"/>
      <c r="DU39" s="410"/>
      <c r="DV39" s="410"/>
      <c r="DW39" s="410"/>
      <c r="DX39" s="410"/>
      <c r="DY39" s="410"/>
      <c r="DZ39" s="410"/>
      <c r="EA39" s="410"/>
      <c r="EB39" s="410"/>
      <c r="EC39" s="410"/>
      <c r="ED39" s="410"/>
      <c r="EE39" s="410"/>
      <c r="EF39" s="410"/>
      <c r="EG39" s="410"/>
      <c r="EH39" s="410"/>
      <c r="EI39" s="410"/>
      <c r="EJ39" s="410"/>
      <c r="EK39" s="410"/>
      <c r="EL39" s="410"/>
      <c r="EM39" s="410"/>
      <c r="EN39" s="410"/>
      <c r="EO39" s="410"/>
      <c r="EP39" s="410"/>
      <c r="EQ39" s="410"/>
      <c r="ER39" s="410"/>
      <c r="ES39" s="410"/>
      <c r="ET39" s="410"/>
      <c r="EU39" s="410"/>
      <c r="EV39" s="410"/>
      <c r="EW39" s="410"/>
      <c r="EX39" s="410"/>
      <c r="EY39" s="410"/>
      <c r="EZ39" s="410"/>
      <c r="FA39" s="410"/>
      <c r="FB39" s="410"/>
      <c r="FC39" s="410"/>
      <c r="FD39" s="410"/>
      <c r="FE39" s="410"/>
      <c r="FF39" s="410"/>
      <c r="FG39" s="410"/>
      <c r="FH39" s="410"/>
      <c r="FI39" s="410"/>
      <c r="FJ39" s="410"/>
      <c r="FK39" s="410"/>
      <c r="FL39" s="410"/>
      <c r="FM39" s="410"/>
      <c r="FN39" s="410"/>
      <c r="FO39" s="410"/>
      <c r="FP39" s="410"/>
      <c r="FQ39" s="410"/>
      <c r="FR39" s="410"/>
      <c r="FS39" s="410"/>
      <c r="FT39" s="410"/>
      <c r="FU39" s="410"/>
      <c r="FV39" s="410"/>
      <c r="FW39" s="410"/>
      <c r="FX39" s="410"/>
      <c r="FY39" s="410"/>
      <c r="FZ39" s="410"/>
      <c r="GA39" s="410"/>
      <c r="GB39" s="410"/>
      <c r="GC39" s="410"/>
      <c r="GD39" s="410"/>
      <c r="GE39" s="410"/>
      <c r="GF39" s="410"/>
      <c r="GG39" s="410"/>
      <c r="GH39" s="410"/>
      <c r="GI39" s="410"/>
      <c r="GJ39" s="410"/>
      <c r="GK39" s="410"/>
      <c r="GL39" s="410"/>
      <c r="GM39" s="410"/>
      <c r="GN39" s="410"/>
      <c r="GO39" s="410"/>
      <c r="GP39" s="410"/>
      <c r="GQ39" s="410"/>
      <c r="GR39" s="410"/>
      <c r="GS39" s="410"/>
      <c r="GT39" s="410"/>
      <c r="GU39" s="410"/>
      <c r="GV39" s="410"/>
      <c r="GW39" s="410"/>
      <c r="GX39" s="410"/>
      <c r="GY39" s="410"/>
      <c r="GZ39" s="410"/>
      <c r="HA39" s="410"/>
      <c r="HB39" s="410"/>
      <c r="HC39" s="410"/>
      <c r="HD39" s="410"/>
      <c r="HE39" s="410"/>
      <c r="HF39" s="410"/>
      <c r="HG39" s="410"/>
      <c r="HH39" s="410"/>
      <c r="HI39" s="410"/>
      <c r="HJ39" s="410"/>
      <c r="HK39" s="410"/>
      <c r="HL39" s="410"/>
      <c r="HM39" s="410"/>
      <c r="HN39" s="410"/>
      <c r="HO39" s="410"/>
      <c r="HP39" s="410"/>
      <c r="HQ39" s="410"/>
      <c r="HR39" s="410"/>
      <c r="HS39" s="410"/>
      <c r="HT39" s="410"/>
      <c r="HU39" s="410"/>
      <c r="HV39" s="410"/>
      <c r="HW39" s="410"/>
      <c r="HX39" s="410"/>
      <c r="HY39" s="410"/>
      <c r="HZ39" s="410"/>
    </row>
    <row r="40" s="374" customFormat="true" ht="15" hidden="false" customHeight="true" outlineLevel="0" collapsed="false">
      <c r="A40" s="402"/>
      <c r="B40" s="374" t="s">
        <v>214</v>
      </c>
      <c r="C40" s="374" t="s">
        <v>1200</v>
      </c>
      <c r="D40" s="374" t="s">
        <v>1201</v>
      </c>
      <c r="E40" s="374" t="s">
        <v>1202</v>
      </c>
      <c r="F40" s="374" t="s">
        <v>1200</v>
      </c>
      <c r="G40" s="374" t="s">
        <v>2235</v>
      </c>
      <c r="H40" s="411" t="n">
        <v>16</v>
      </c>
      <c r="I40" s="412" t="n">
        <v>20180701</v>
      </c>
      <c r="J40" s="412" t="n">
        <v>20180930</v>
      </c>
      <c r="K40" s="374" t="s">
        <v>2362</v>
      </c>
      <c r="L40" s="413" t="n">
        <v>7341.75</v>
      </c>
      <c r="M40" s="410"/>
      <c r="N40" s="410"/>
      <c r="O40" s="410"/>
      <c r="P40" s="410"/>
      <c r="Q40" s="410"/>
      <c r="R40" s="410"/>
      <c r="S40" s="410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  <c r="AD40" s="410"/>
      <c r="AE40" s="410"/>
      <c r="AF40" s="410"/>
      <c r="AG40" s="410"/>
      <c r="AH40" s="410"/>
      <c r="AI40" s="410"/>
      <c r="AJ40" s="410"/>
      <c r="AK40" s="410"/>
      <c r="AL40" s="410"/>
      <c r="AM40" s="410"/>
      <c r="AN40" s="410"/>
      <c r="AO40" s="410"/>
      <c r="AP40" s="410"/>
      <c r="AQ40" s="410"/>
      <c r="AR40" s="410"/>
      <c r="AS40" s="410"/>
      <c r="AT40" s="410"/>
      <c r="AU40" s="410"/>
      <c r="AV40" s="410"/>
      <c r="AW40" s="410"/>
      <c r="AX40" s="410"/>
      <c r="AY40" s="410"/>
      <c r="AZ40" s="410"/>
      <c r="BA40" s="410"/>
      <c r="BB40" s="410"/>
      <c r="BC40" s="410"/>
      <c r="BD40" s="410"/>
      <c r="BE40" s="410"/>
      <c r="BF40" s="410"/>
      <c r="BG40" s="410"/>
      <c r="BH40" s="410"/>
      <c r="BI40" s="410"/>
      <c r="BJ40" s="410"/>
      <c r="BK40" s="410"/>
      <c r="BL40" s="410"/>
      <c r="BM40" s="410"/>
      <c r="BN40" s="410"/>
      <c r="BO40" s="410"/>
      <c r="BP40" s="410"/>
      <c r="BQ40" s="410"/>
      <c r="BR40" s="410"/>
      <c r="BS40" s="410"/>
      <c r="BT40" s="410"/>
      <c r="BU40" s="410"/>
      <c r="BV40" s="410"/>
      <c r="BW40" s="410"/>
      <c r="BX40" s="410"/>
      <c r="BY40" s="410"/>
      <c r="BZ40" s="410"/>
      <c r="CA40" s="410"/>
      <c r="CB40" s="410"/>
      <c r="CC40" s="410"/>
      <c r="CD40" s="410"/>
      <c r="CE40" s="410"/>
      <c r="CF40" s="410"/>
      <c r="CG40" s="410"/>
      <c r="CH40" s="410"/>
      <c r="CI40" s="410"/>
      <c r="CJ40" s="410"/>
      <c r="CK40" s="410"/>
      <c r="CL40" s="410"/>
      <c r="CM40" s="410"/>
      <c r="CN40" s="410"/>
      <c r="CO40" s="410"/>
      <c r="CP40" s="410"/>
      <c r="CQ40" s="410"/>
      <c r="CR40" s="410"/>
      <c r="CS40" s="410"/>
      <c r="CT40" s="410"/>
      <c r="CU40" s="410"/>
      <c r="CV40" s="410"/>
      <c r="CW40" s="410"/>
      <c r="CX40" s="410"/>
      <c r="CY40" s="410"/>
      <c r="CZ40" s="410"/>
      <c r="DA40" s="410"/>
      <c r="DB40" s="410"/>
      <c r="DC40" s="410"/>
      <c r="DD40" s="410"/>
      <c r="DE40" s="410"/>
      <c r="DF40" s="410"/>
      <c r="DG40" s="410"/>
      <c r="DH40" s="410"/>
      <c r="DI40" s="410"/>
      <c r="DJ40" s="410"/>
      <c r="DK40" s="410"/>
      <c r="DL40" s="410"/>
      <c r="DM40" s="410"/>
      <c r="DN40" s="410"/>
      <c r="DO40" s="410"/>
      <c r="DP40" s="410"/>
      <c r="DQ40" s="410"/>
      <c r="DR40" s="410"/>
      <c r="DS40" s="410"/>
      <c r="DT40" s="410"/>
      <c r="DU40" s="410"/>
      <c r="DV40" s="410"/>
      <c r="DW40" s="410"/>
      <c r="DX40" s="410"/>
      <c r="DY40" s="410"/>
      <c r="DZ40" s="410"/>
      <c r="EA40" s="410"/>
      <c r="EB40" s="410"/>
      <c r="EC40" s="410"/>
      <c r="ED40" s="410"/>
      <c r="EE40" s="410"/>
      <c r="EF40" s="410"/>
      <c r="EG40" s="410"/>
      <c r="EH40" s="410"/>
      <c r="EI40" s="410"/>
      <c r="EJ40" s="410"/>
      <c r="EK40" s="410"/>
      <c r="EL40" s="410"/>
      <c r="EM40" s="410"/>
      <c r="EN40" s="410"/>
      <c r="EO40" s="410"/>
      <c r="EP40" s="410"/>
      <c r="EQ40" s="410"/>
      <c r="ER40" s="410"/>
      <c r="ES40" s="410"/>
      <c r="ET40" s="410"/>
      <c r="EU40" s="410"/>
      <c r="EV40" s="410"/>
      <c r="EW40" s="410"/>
      <c r="EX40" s="410"/>
      <c r="EY40" s="410"/>
      <c r="EZ40" s="410"/>
      <c r="FA40" s="410"/>
      <c r="FB40" s="410"/>
      <c r="FC40" s="410"/>
      <c r="FD40" s="410"/>
      <c r="FE40" s="410"/>
      <c r="FF40" s="410"/>
      <c r="FG40" s="410"/>
      <c r="FH40" s="410"/>
      <c r="FI40" s="410"/>
      <c r="FJ40" s="410"/>
      <c r="FK40" s="410"/>
      <c r="FL40" s="410"/>
      <c r="FM40" s="410"/>
      <c r="FN40" s="410"/>
      <c r="FO40" s="410"/>
      <c r="FP40" s="410"/>
      <c r="FQ40" s="410"/>
      <c r="FR40" s="410"/>
      <c r="FS40" s="410"/>
      <c r="FT40" s="410"/>
      <c r="FU40" s="410"/>
      <c r="FV40" s="410"/>
      <c r="FW40" s="410"/>
      <c r="FX40" s="410"/>
      <c r="FY40" s="410"/>
      <c r="FZ40" s="410"/>
      <c r="GA40" s="410"/>
      <c r="GB40" s="410"/>
      <c r="GC40" s="410"/>
      <c r="GD40" s="410"/>
      <c r="GE40" s="410"/>
      <c r="GF40" s="410"/>
      <c r="GG40" s="410"/>
      <c r="GH40" s="410"/>
      <c r="GI40" s="410"/>
      <c r="GJ40" s="410"/>
      <c r="GK40" s="410"/>
      <c r="GL40" s="410"/>
      <c r="GM40" s="410"/>
      <c r="GN40" s="410"/>
      <c r="GO40" s="410"/>
      <c r="GP40" s="410"/>
      <c r="GQ40" s="410"/>
      <c r="GR40" s="410"/>
      <c r="GS40" s="410"/>
      <c r="GT40" s="410"/>
      <c r="GU40" s="410"/>
      <c r="GV40" s="410"/>
      <c r="GW40" s="410"/>
      <c r="GX40" s="410"/>
      <c r="GY40" s="410"/>
      <c r="GZ40" s="410"/>
      <c r="HA40" s="410"/>
      <c r="HB40" s="410"/>
      <c r="HC40" s="410"/>
      <c r="HD40" s="410"/>
      <c r="HE40" s="410"/>
      <c r="HF40" s="410"/>
      <c r="HG40" s="410"/>
      <c r="HH40" s="410"/>
      <c r="HI40" s="410"/>
      <c r="HJ40" s="410"/>
      <c r="HK40" s="410"/>
      <c r="HL40" s="410"/>
      <c r="HM40" s="410"/>
      <c r="HN40" s="410"/>
      <c r="HO40" s="410"/>
      <c r="HP40" s="410"/>
      <c r="HQ40" s="410"/>
      <c r="HR40" s="410"/>
      <c r="HS40" s="410"/>
      <c r="HT40" s="410"/>
      <c r="HU40" s="410"/>
      <c r="HV40" s="410"/>
      <c r="HW40" s="410"/>
      <c r="HX40" s="410"/>
      <c r="HY40" s="410"/>
      <c r="HZ40" s="410"/>
    </row>
    <row r="41" s="374" customFormat="true" ht="15" hidden="false" customHeight="true" outlineLevel="0" collapsed="false">
      <c r="A41" s="402"/>
      <c r="B41" s="374" t="s">
        <v>170</v>
      </c>
      <c r="C41" s="374" t="s">
        <v>1257</v>
      </c>
      <c r="D41" s="374" t="s">
        <v>1258</v>
      </c>
      <c r="E41" s="374" t="s">
        <v>1259</v>
      </c>
      <c r="F41" s="374" t="s">
        <v>1257</v>
      </c>
      <c r="G41" s="374" t="s">
        <v>2235</v>
      </c>
      <c r="H41" s="411" t="n">
        <v>12</v>
      </c>
      <c r="I41" s="412" t="n">
        <v>20180701</v>
      </c>
      <c r="J41" s="412" t="n">
        <v>20180930</v>
      </c>
      <c r="K41" s="374" t="s">
        <v>2362</v>
      </c>
      <c r="L41" s="413" t="n">
        <v>8320.99</v>
      </c>
      <c r="M41" s="410"/>
      <c r="N41" s="410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  <c r="AG41" s="410"/>
      <c r="AH41" s="410"/>
      <c r="AI41" s="410"/>
      <c r="AJ41" s="410"/>
      <c r="AK41" s="410"/>
      <c r="AL41" s="410"/>
      <c r="AM41" s="410"/>
      <c r="AN41" s="410"/>
      <c r="AO41" s="410"/>
      <c r="AP41" s="410"/>
      <c r="AQ41" s="410"/>
      <c r="AR41" s="410"/>
      <c r="AS41" s="410"/>
      <c r="AT41" s="410"/>
      <c r="AU41" s="410"/>
      <c r="AV41" s="410"/>
      <c r="AW41" s="410"/>
      <c r="AX41" s="410"/>
      <c r="AY41" s="410"/>
      <c r="AZ41" s="410"/>
      <c r="BA41" s="410"/>
      <c r="BB41" s="410"/>
      <c r="BC41" s="410"/>
      <c r="BD41" s="410"/>
      <c r="BE41" s="410"/>
      <c r="BF41" s="410"/>
      <c r="BG41" s="410"/>
      <c r="BH41" s="410"/>
      <c r="BI41" s="410"/>
      <c r="BJ41" s="410"/>
      <c r="BK41" s="410"/>
      <c r="BL41" s="410"/>
      <c r="BM41" s="410"/>
      <c r="BN41" s="410"/>
      <c r="BO41" s="410"/>
      <c r="BP41" s="410"/>
      <c r="BQ41" s="410"/>
      <c r="BR41" s="410"/>
      <c r="BS41" s="410"/>
      <c r="BT41" s="410"/>
      <c r="BU41" s="410"/>
      <c r="BV41" s="410"/>
      <c r="BW41" s="410"/>
      <c r="BX41" s="410"/>
      <c r="BY41" s="410"/>
      <c r="BZ41" s="410"/>
      <c r="CA41" s="410"/>
      <c r="CB41" s="410"/>
      <c r="CC41" s="410"/>
      <c r="CD41" s="410"/>
      <c r="CE41" s="410"/>
      <c r="CF41" s="410"/>
      <c r="CG41" s="410"/>
      <c r="CH41" s="410"/>
      <c r="CI41" s="410"/>
      <c r="CJ41" s="410"/>
      <c r="CK41" s="410"/>
      <c r="CL41" s="410"/>
      <c r="CM41" s="410"/>
      <c r="CN41" s="410"/>
      <c r="CO41" s="410"/>
      <c r="CP41" s="410"/>
      <c r="CQ41" s="410"/>
      <c r="CR41" s="410"/>
      <c r="CS41" s="410"/>
      <c r="CT41" s="410"/>
      <c r="CU41" s="410"/>
      <c r="CV41" s="410"/>
      <c r="CW41" s="410"/>
      <c r="CX41" s="410"/>
      <c r="CY41" s="410"/>
      <c r="CZ41" s="410"/>
      <c r="DA41" s="410"/>
      <c r="DB41" s="410"/>
      <c r="DC41" s="410"/>
      <c r="DD41" s="410"/>
      <c r="DE41" s="410"/>
      <c r="DF41" s="410"/>
      <c r="DG41" s="410"/>
      <c r="DH41" s="410"/>
      <c r="DI41" s="410"/>
      <c r="DJ41" s="410"/>
      <c r="DK41" s="410"/>
      <c r="DL41" s="410"/>
      <c r="DM41" s="410"/>
      <c r="DN41" s="410"/>
      <c r="DO41" s="410"/>
      <c r="DP41" s="410"/>
      <c r="DQ41" s="410"/>
      <c r="DR41" s="410"/>
      <c r="DS41" s="410"/>
      <c r="DT41" s="410"/>
      <c r="DU41" s="410"/>
      <c r="DV41" s="410"/>
      <c r="DW41" s="410"/>
      <c r="DX41" s="410"/>
      <c r="DY41" s="410"/>
      <c r="DZ41" s="410"/>
      <c r="EA41" s="410"/>
      <c r="EB41" s="410"/>
      <c r="EC41" s="410"/>
      <c r="ED41" s="410"/>
      <c r="EE41" s="410"/>
      <c r="EF41" s="410"/>
      <c r="EG41" s="410"/>
      <c r="EH41" s="410"/>
      <c r="EI41" s="410"/>
      <c r="EJ41" s="410"/>
      <c r="EK41" s="410"/>
      <c r="EL41" s="410"/>
      <c r="EM41" s="410"/>
      <c r="EN41" s="410"/>
      <c r="EO41" s="410"/>
      <c r="EP41" s="410"/>
      <c r="EQ41" s="410"/>
      <c r="ER41" s="410"/>
      <c r="ES41" s="410"/>
      <c r="ET41" s="410"/>
      <c r="EU41" s="410"/>
      <c r="EV41" s="410"/>
      <c r="EW41" s="410"/>
      <c r="EX41" s="410"/>
      <c r="EY41" s="410"/>
      <c r="EZ41" s="410"/>
      <c r="FA41" s="410"/>
      <c r="FB41" s="410"/>
      <c r="FC41" s="410"/>
      <c r="FD41" s="410"/>
      <c r="FE41" s="410"/>
      <c r="FF41" s="410"/>
      <c r="FG41" s="410"/>
      <c r="FH41" s="410"/>
      <c r="FI41" s="410"/>
      <c r="FJ41" s="410"/>
      <c r="FK41" s="410"/>
      <c r="FL41" s="410"/>
      <c r="FM41" s="410"/>
      <c r="FN41" s="410"/>
      <c r="FO41" s="410"/>
      <c r="FP41" s="410"/>
      <c r="FQ41" s="410"/>
      <c r="FR41" s="410"/>
      <c r="FS41" s="410"/>
      <c r="FT41" s="410"/>
      <c r="FU41" s="410"/>
      <c r="FV41" s="410"/>
      <c r="FW41" s="410"/>
      <c r="FX41" s="410"/>
      <c r="FY41" s="410"/>
      <c r="FZ41" s="410"/>
      <c r="GA41" s="410"/>
      <c r="GB41" s="410"/>
      <c r="GC41" s="410"/>
      <c r="GD41" s="410"/>
      <c r="GE41" s="410"/>
      <c r="GF41" s="410"/>
      <c r="GG41" s="410"/>
      <c r="GH41" s="410"/>
      <c r="GI41" s="410"/>
      <c r="GJ41" s="410"/>
      <c r="GK41" s="410"/>
      <c r="GL41" s="410"/>
      <c r="GM41" s="410"/>
      <c r="GN41" s="410"/>
      <c r="GO41" s="410"/>
      <c r="GP41" s="410"/>
      <c r="GQ41" s="410"/>
      <c r="GR41" s="410"/>
      <c r="GS41" s="410"/>
      <c r="GT41" s="410"/>
      <c r="GU41" s="410"/>
      <c r="GV41" s="410"/>
      <c r="GW41" s="410"/>
      <c r="GX41" s="410"/>
      <c r="GY41" s="410"/>
      <c r="GZ41" s="410"/>
      <c r="HA41" s="410"/>
      <c r="HB41" s="410"/>
      <c r="HC41" s="410"/>
      <c r="HD41" s="410"/>
      <c r="HE41" s="410"/>
      <c r="HF41" s="410"/>
      <c r="HG41" s="410"/>
      <c r="HH41" s="410"/>
      <c r="HI41" s="410"/>
      <c r="HJ41" s="410"/>
      <c r="HK41" s="410"/>
      <c r="HL41" s="410"/>
      <c r="HM41" s="410"/>
      <c r="HN41" s="410"/>
      <c r="HO41" s="410"/>
      <c r="HP41" s="410"/>
      <c r="HQ41" s="410"/>
      <c r="HR41" s="410"/>
      <c r="HS41" s="410"/>
      <c r="HT41" s="410"/>
      <c r="HU41" s="410"/>
      <c r="HV41" s="410"/>
      <c r="HW41" s="410"/>
      <c r="HX41" s="410"/>
      <c r="HY41" s="410"/>
      <c r="HZ41" s="410"/>
    </row>
    <row r="42" s="374" customFormat="true" ht="15" hidden="false" customHeight="false" outlineLevel="0" collapsed="false">
      <c r="B42" s="374" t="s">
        <v>170</v>
      </c>
      <c r="C42" s="374" t="s">
        <v>1314</v>
      </c>
      <c r="D42" s="374" t="s">
        <v>1315</v>
      </c>
      <c r="E42" s="374" t="s">
        <v>1316</v>
      </c>
      <c r="F42" s="374" t="s">
        <v>1314</v>
      </c>
      <c r="G42" s="374" t="s">
        <v>2235</v>
      </c>
      <c r="H42" s="411" t="n">
        <v>12</v>
      </c>
      <c r="I42" s="412" t="n">
        <v>20180701</v>
      </c>
      <c r="J42" s="412" t="n">
        <v>20180930</v>
      </c>
      <c r="K42" s="374" t="s">
        <v>2362</v>
      </c>
      <c r="L42" s="413" t="n">
        <v>5873.4</v>
      </c>
    </row>
    <row r="43" s="374" customFormat="true" ht="15" hidden="false" customHeight="false" outlineLevel="0" collapsed="false">
      <c r="B43" s="374" t="s">
        <v>170</v>
      </c>
      <c r="C43" s="374" t="s">
        <v>1317</v>
      </c>
      <c r="D43" s="374" t="s">
        <v>1318</v>
      </c>
      <c r="E43" s="374" t="s">
        <v>1319</v>
      </c>
      <c r="F43" s="374" t="s">
        <v>1317</v>
      </c>
      <c r="G43" s="374" t="s">
        <v>2235</v>
      </c>
      <c r="H43" s="411" t="n">
        <v>8</v>
      </c>
      <c r="I43" s="412" t="n">
        <v>20180701</v>
      </c>
      <c r="J43" s="412" t="n">
        <v>20180930</v>
      </c>
      <c r="K43" s="374" t="s">
        <v>2362</v>
      </c>
      <c r="L43" s="413" t="n">
        <v>3426.15</v>
      </c>
    </row>
    <row r="44" s="374" customFormat="true" ht="15" hidden="false" customHeight="false" outlineLevel="0" collapsed="false">
      <c r="B44" s="374" t="s">
        <v>174</v>
      </c>
      <c r="C44" s="374" t="s">
        <v>1320</v>
      </c>
      <c r="D44" s="374" t="s">
        <v>1321</v>
      </c>
      <c r="E44" s="374" t="s">
        <v>1322</v>
      </c>
      <c r="F44" s="374" t="s">
        <v>1320</v>
      </c>
      <c r="G44" s="374" t="s">
        <v>2235</v>
      </c>
      <c r="H44" s="411" t="n">
        <v>17</v>
      </c>
      <c r="I44" s="412" t="n">
        <v>20180701</v>
      </c>
      <c r="J44" s="412" t="n">
        <v>20180930</v>
      </c>
      <c r="K44" s="374" t="s">
        <v>2362</v>
      </c>
      <c r="L44" s="413" t="n">
        <v>8972.89</v>
      </c>
    </row>
    <row r="45" s="374" customFormat="true" ht="15" hidden="false" customHeight="false" outlineLevel="0" collapsed="false">
      <c r="B45" s="374" t="s">
        <v>178</v>
      </c>
      <c r="C45" s="374" t="s">
        <v>1353</v>
      </c>
      <c r="D45" s="374" t="s">
        <v>1354</v>
      </c>
      <c r="E45" s="374" t="s">
        <v>1355</v>
      </c>
      <c r="F45" s="374" t="s">
        <v>1353</v>
      </c>
      <c r="G45" s="374" t="s">
        <v>2235</v>
      </c>
      <c r="H45" s="411" t="n">
        <v>8</v>
      </c>
      <c r="I45" s="412" t="n">
        <v>20180701</v>
      </c>
      <c r="J45" s="412" t="n">
        <v>20180930</v>
      </c>
      <c r="K45" s="374" t="s">
        <v>2362</v>
      </c>
      <c r="L45" s="413" t="n">
        <v>2773.55</v>
      </c>
    </row>
    <row r="46" s="374" customFormat="true" ht="15" hidden="false" customHeight="false" outlineLevel="0" collapsed="false">
      <c r="B46" s="374" t="s">
        <v>214</v>
      </c>
      <c r="C46" s="374" t="s">
        <v>1371</v>
      </c>
      <c r="D46" s="374" t="s">
        <v>1372</v>
      </c>
      <c r="E46" s="374" t="s">
        <v>1373</v>
      </c>
      <c r="F46" s="374" t="s">
        <v>1371</v>
      </c>
      <c r="G46" s="374" t="s">
        <v>2235</v>
      </c>
      <c r="H46" s="411" t="n">
        <v>8</v>
      </c>
      <c r="I46" s="412" t="n">
        <v>20180701</v>
      </c>
      <c r="J46" s="412" t="n">
        <v>20180930</v>
      </c>
      <c r="K46" s="374" t="s">
        <v>2362</v>
      </c>
      <c r="L46" s="413" t="n">
        <v>4171.33</v>
      </c>
    </row>
    <row r="47" s="374" customFormat="true" ht="15" hidden="false" customHeight="false" outlineLevel="0" collapsed="false">
      <c r="B47" s="374" t="s">
        <v>254</v>
      </c>
      <c r="C47" s="374" t="s">
        <v>1386</v>
      </c>
      <c r="D47" s="374" t="s">
        <v>1387</v>
      </c>
      <c r="E47" s="374" t="s">
        <v>1388</v>
      </c>
      <c r="F47" s="374" t="s">
        <v>1386</v>
      </c>
      <c r="G47" s="374" t="s">
        <v>2235</v>
      </c>
      <c r="H47" s="411" t="n">
        <v>8</v>
      </c>
      <c r="I47" s="412" t="n">
        <v>20180701</v>
      </c>
      <c r="J47" s="412" t="n">
        <v>20180930</v>
      </c>
      <c r="K47" s="374" t="s">
        <v>2362</v>
      </c>
      <c r="L47" s="413" t="n">
        <v>3915.52</v>
      </c>
    </row>
    <row r="48" s="374" customFormat="true" ht="15" hidden="false" customHeight="false" outlineLevel="0" collapsed="false">
      <c r="B48" s="374" t="s">
        <v>170</v>
      </c>
      <c r="C48" s="374" t="s">
        <v>1407</v>
      </c>
      <c r="D48" s="374" t="s">
        <v>1408</v>
      </c>
      <c r="E48" s="374" t="s">
        <v>1409</v>
      </c>
      <c r="F48" s="374" t="s">
        <v>1407</v>
      </c>
      <c r="G48" s="374" t="s">
        <v>2235</v>
      </c>
      <c r="H48" s="411" t="n">
        <v>18</v>
      </c>
      <c r="I48" s="412" t="n">
        <v>20180701</v>
      </c>
      <c r="J48" s="412" t="n">
        <v>20180930</v>
      </c>
      <c r="K48" s="374" t="s">
        <v>2362</v>
      </c>
      <c r="L48" s="413" t="n">
        <v>5873.4</v>
      </c>
    </row>
    <row r="49" s="374" customFormat="true" ht="15" hidden="false" customHeight="false" outlineLevel="0" collapsed="false">
      <c r="B49" s="374" t="s">
        <v>188</v>
      </c>
      <c r="C49" s="374" t="s">
        <v>1437</v>
      </c>
      <c r="D49" s="374" t="s">
        <v>1438</v>
      </c>
      <c r="E49" s="374" t="s">
        <v>1439</v>
      </c>
      <c r="F49" s="374" t="s">
        <v>1437</v>
      </c>
      <c r="G49" s="374" t="s">
        <v>2235</v>
      </c>
      <c r="H49" s="411" t="n">
        <v>11</v>
      </c>
      <c r="I49" s="412" t="n">
        <v>20180701</v>
      </c>
      <c r="J49" s="412" t="n">
        <v>20180930</v>
      </c>
      <c r="K49" s="374" t="s">
        <v>2362</v>
      </c>
      <c r="L49" s="413" t="n">
        <v>5383.84</v>
      </c>
    </row>
    <row r="50" s="374" customFormat="true" ht="15" hidden="false" customHeight="false" outlineLevel="0" collapsed="false">
      <c r="B50" s="374" t="s">
        <v>214</v>
      </c>
      <c r="C50" s="374" t="s">
        <v>1473</v>
      </c>
      <c r="D50" s="374" t="s">
        <v>1474</v>
      </c>
      <c r="E50" s="374" t="s">
        <v>1475</v>
      </c>
      <c r="F50" s="374" t="s">
        <v>1473</v>
      </c>
      <c r="G50" s="374" t="s">
        <v>2235</v>
      </c>
      <c r="H50" s="411" t="n">
        <v>7</v>
      </c>
      <c r="I50" s="412" t="n">
        <v>20180701</v>
      </c>
      <c r="J50" s="412" t="n">
        <v>20180930</v>
      </c>
      <c r="K50" s="374" t="s">
        <v>2362</v>
      </c>
      <c r="L50" s="413" t="n">
        <v>6199.7</v>
      </c>
    </row>
    <row r="51" s="374" customFormat="true" ht="15" hidden="false" customHeight="false" outlineLevel="0" collapsed="false">
      <c r="B51" s="374" t="s">
        <v>254</v>
      </c>
      <c r="C51" s="374" t="s">
        <v>1476</v>
      </c>
      <c r="D51" s="374" t="s">
        <v>1477</v>
      </c>
      <c r="E51" s="374" t="s">
        <v>1478</v>
      </c>
      <c r="F51" s="374" t="s">
        <v>1476</v>
      </c>
      <c r="G51" s="374" t="s">
        <v>2235</v>
      </c>
      <c r="H51" s="411" t="n">
        <v>4</v>
      </c>
      <c r="I51" s="412" t="n">
        <v>20180701</v>
      </c>
      <c r="J51" s="412" t="n">
        <v>20180930</v>
      </c>
      <c r="K51" s="374" t="s">
        <v>2362</v>
      </c>
      <c r="L51" s="413" t="n">
        <v>1876.23</v>
      </c>
    </row>
    <row r="52" s="374" customFormat="true" ht="15" hidden="false" customHeight="false" outlineLevel="0" collapsed="false">
      <c r="B52" s="374" t="s">
        <v>170</v>
      </c>
      <c r="C52" s="374" t="s">
        <v>1500</v>
      </c>
      <c r="D52" s="374" t="s">
        <v>1501</v>
      </c>
      <c r="E52" s="374" t="s">
        <v>1502</v>
      </c>
      <c r="F52" s="374" t="s">
        <v>1500</v>
      </c>
      <c r="G52" s="374" t="s">
        <v>2235</v>
      </c>
      <c r="H52" s="411" t="n">
        <v>22</v>
      </c>
      <c r="I52" s="412" t="n">
        <v>20180701</v>
      </c>
      <c r="J52" s="412" t="n">
        <v>20180930</v>
      </c>
      <c r="K52" s="374" t="s">
        <v>2362</v>
      </c>
      <c r="L52" s="413" t="n">
        <v>10767.9</v>
      </c>
    </row>
    <row r="53" s="374" customFormat="true" ht="15" hidden="false" customHeight="false" outlineLevel="0" collapsed="false">
      <c r="B53" s="374" t="s">
        <v>254</v>
      </c>
      <c r="C53" s="374" t="s">
        <v>1521</v>
      </c>
      <c r="D53" s="374" t="s">
        <v>1522</v>
      </c>
      <c r="E53" s="374" t="s">
        <v>1523</v>
      </c>
      <c r="F53" s="374" t="s">
        <v>1521</v>
      </c>
      <c r="G53" s="374" t="s">
        <v>2235</v>
      </c>
      <c r="H53" s="411" t="n">
        <v>12</v>
      </c>
      <c r="I53" s="412" t="n">
        <v>20180701</v>
      </c>
      <c r="J53" s="412" t="n">
        <v>20180930</v>
      </c>
      <c r="K53" s="374" t="s">
        <v>2362</v>
      </c>
      <c r="L53" s="413" t="n">
        <v>5220.72</v>
      </c>
    </row>
    <row r="54" s="374" customFormat="true" ht="15" hidden="false" customHeight="false" outlineLevel="0" collapsed="false">
      <c r="B54" s="374" t="s">
        <v>170</v>
      </c>
      <c r="C54" s="374" t="s">
        <v>1536</v>
      </c>
      <c r="D54" s="374" t="s">
        <v>1537</v>
      </c>
      <c r="E54" s="374" t="s">
        <v>1538</v>
      </c>
      <c r="F54" s="374" t="s">
        <v>1536</v>
      </c>
      <c r="G54" s="374" t="s">
        <v>2235</v>
      </c>
      <c r="H54" s="411" t="n">
        <v>7</v>
      </c>
      <c r="I54" s="412" t="n">
        <v>20180701</v>
      </c>
      <c r="J54" s="412" t="n">
        <v>20180930</v>
      </c>
      <c r="K54" s="374" t="s">
        <v>2362</v>
      </c>
      <c r="L54" s="413" t="n">
        <v>4894.5</v>
      </c>
    </row>
    <row r="55" s="374" customFormat="true" ht="15" hidden="false" customHeight="false" outlineLevel="0" collapsed="false">
      <c r="B55" s="374" t="s">
        <v>214</v>
      </c>
      <c r="C55" s="374" t="s">
        <v>1545</v>
      </c>
      <c r="D55" s="374" t="s">
        <v>1546</v>
      </c>
      <c r="E55" s="374" t="s">
        <v>1547</v>
      </c>
      <c r="F55" s="374" t="s">
        <v>1545</v>
      </c>
      <c r="G55" s="374" t="s">
        <v>2235</v>
      </c>
      <c r="H55" s="411" t="n">
        <v>10</v>
      </c>
      <c r="I55" s="412" t="n">
        <v>20180701</v>
      </c>
      <c r="J55" s="412" t="n">
        <v>20180930</v>
      </c>
      <c r="K55" s="374" t="s">
        <v>2362</v>
      </c>
      <c r="L55" s="413" t="n">
        <v>7912.78</v>
      </c>
    </row>
    <row r="56" s="374" customFormat="true" ht="15" hidden="false" customHeight="false" outlineLevel="0" collapsed="false">
      <c r="B56" s="374" t="s">
        <v>170</v>
      </c>
      <c r="C56" s="374" t="s">
        <v>1575</v>
      </c>
      <c r="D56" s="374" t="s">
        <v>1576</v>
      </c>
      <c r="E56" s="374" t="s">
        <v>1577</v>
      </c>
      <c r="F56" s="374" t="s">
        <v>1575</v>
      </c>
      <c r="G56" s="374" t="s">
        <v>2235</v>
      </c>
      <c r="H56" s="411" t="n">
        <v>21</v>
      </c>
      <c r="I56" s="412" t="n">
        <v>20180701</v>
      </c>
      <c r="J56" s="412" t="n">
        <v>20180930</v>
      </c>
      <c r="K56" s="374" t="s">
        <v>2362</v>
      </c>
      <c r="L56" s="413" t="n">
        <v>8810.1</v>
      </c>
    </row>
    <row r="57" s="374" customFormat="true" ht="15" hidden="false" customHeight="false" outlineLevel="0" collapsed="false">
      <c r="B57" s="374" t="s">
        <v>178</v>
      </c>
      <c r="C57" s="374" t="s">
        <v>1596</v>
      </c>
      <c r="D57" s="374" t="s">
        <v>1597</v>
      </c>
      <c r="E57" s="374" t="s">
        <v>1598</v>
      </c>
      <c r="F57" s="374" t="s">
        <v>1596</v>
      </c>
      <c r="G57" s="374" t="s">
        <v>2235</v>
      </c>
      <c r="H57" s="411" t="n">
        <v>5</v>
      </c>
      <c r="I57" s="412" t="n">
        <v>20180701</v>
      </c>
      <c r="J57" s="412" t="n">
        <v>20180930</v>
      </c>
      <c r="K57" s="374" t="s">
        <v>2362</v>
      </c>
      <c r="L57" s="413" t="n">
        <v>978.9</v>
      </c>
    </row>
    <row r="58" s="374" customFormat="true" ht="15" hidden="false" customHeight="false" outlineLevel="0" collapsed="false">
      <c r="B58" s="374" t="s">
        <v>178</v>
      </c>
      <c r="C58" s="374" t="s">
        <v>1632</v>
      </c>
      <c r="D58" s="374" t="s">
        <v>1633</v>
      </c>
      <c r="E58" s="374" t="s">
        <v>1634</v>
      </c>
      <c r="F58" s="374" t="s">
        <v>1632</v>
      </c>
      <c r="G58" s="374" t="s">
        <v>2235</v>
      </c>
      <c r="H58" s="411" t="n">
        <v>4</v>
      </c>
      <c r="I58" s="412" t="n">
        <v>20180701</v>
      </c>
      <c r="J58" s="412" t="n">
        <v>20180930</v>
      </c>
      <c r="K58" s="374" t="s">
        <v>2362</v>
      </c>
      <c r="L58" s="413" t="n">
        <v>2610.4</v>
      </c>
    </row>
    <row r="59" s="374" customFormat="true" ht="15" hidden="false" customHeight="false" outlineLevel="0" collapsed="false">
      <c r="B59" s="374" t="s">
        <v>214</v>
      </c>
      <c r="C59" s="374" t="s">
        <v>1635</v>
      </c>
      <c r="D59" s="374" t="s">
        <v>1636</v>
      </c>
      <c r="E59" s="374" t="s">
        <v>1637</v>
      </c>
      <c r="F59" s="374" t="s">
        <v>1635</v>
      </c>
      <c r="G59" s="374" t="s">
        <v>2235</v>
      </c>
      <c r="H59" s="411" t="n">
        <v>8</v>
      </c>
      <c r="I59" s="412" t="n">
        <v>20180701</v>
      </c>
      <c r="J59" s="412" t="n">
        <v>20180930</v>
      </c>
      <c r="K59" s="374" t="s">
        <v>2362</v>
      </c>
      <c r="L59" s="413" t="n">
        <v>4150.23</v>
      </c>
    </row>
    <row r="60" s="374" customFormat="true" ht="15" hidden="false" customHeight="false" outlineLevel="0" collapsed="false">
      <c r="B60" s="374" t="s">
        <v>178</v>
      </c>
      <c r="C60" s="374" t="s">
        <v>1662</v>
      </c>
      <c r="D60" s="374" t="s">
        <v>1663</v>
      </c>
      <c r="E60" s="374" t="s">
        <v>1664</v>
      </c>
      <c r="F60" s="374" t="s">
        <v>1662</v>
      </c>
      <c r="G60" s="374" t="s">
        <v>2235</v>
      </c>
      <c r="H60" s="411" t="n">
        <v>11</v>
      </c>
      <c r="I60" s="412" t="n">
        <v>20180701</v>
      </c>
      <c r="J60" s="412" t="n">
        <v>20180930</v>
      </c>
      <c r="K60" s="374" t="s">
        <v>2362</v>
      </c>
      <c r="L60" s="413" t="n">
        <v>4894.5</v>
      </c>
    </row>
    <row r="61" s="374" customFormat="true" ht="15" hidden="false" customHeight="false" outlineLevel="0" collapsed="false">
      <c r="B61" s="374" t="s">
        <v>170</v>
      </c>
      <c r="C61" s="374" t="s">
        <v>1683</v>
      </c>
      <c r="D61" s="374" t="s">
        <v>1684</v>
      </c>
      <c r="E61" s="374" t="s">
        <v>1685</v>
      </c>
      <c r="F61" s="374" t="s">
        <v>1683</v>
      </c>
      <c r="G61" s="374" t="s">
        <v>2235</v>
      </c>
      <c r="H61" s="411" t="n">
        <v>7</v>
      </c>
      <c r="I61" s="412" t="n">
        <v>20180701</v>
      </c>
      <c r="J61" s="412" t="n">
        <v>20180930</v>
      </c>
      <c r="K61" s="374" t="s">
        <v>2362</v>
      </c>
      <c r="L61" s="413" t="n">
        <v>5383.95</v>
      </c>
    </row>
    <row r="62" s="374" customFormat="true" ht="15" hidden="false" customHeight="false" outlineLevel="0" collapsed="false">
      <c r="B62" s="374" t="s">
        <v>178</v>
      </c>
      <c r="C62" s="374" t="s">
        <v>1692</v>
      </c>
      <c r="D62" s="374" t="s">
        <v>1693</v>
      </c>
      <c r="E62" s="374" t="s">
        <v>1694</v>
      </c>
      <c r="F62" s="374" t="s">
        <v>1692</v>
      </c>
      <c r="G62" s="374" t="s">
        <v>2235</v>
      </c>
      <c r="H62" s="411" t="n">
        <v>11</v>
      </c>
      <c r="I62" s="412" t="n">
        <v>20180701</v>
      </c>
      <c r="J62" s="412" t="n">
        <v>20180930</v>
      </c>
      <c r="K62" s="374" t="s">
        <v>2362</v>
      </c>
      <c r="L62" s="413" t="n">
        <v>9299.55</v>
      </c>
    </row>
    <row r="63" s="374" customFormat="true" ht="15" hidden="false" customHeight="false" outlineLevel="0" collapsed="false">
      <c r="B63" s="374" t="s">
        <v>174</v>
      </c>
      <c r="C63" s="374" t="s">
        <v>1722</v>
      </c>
      <c r="D63" s="374" t="s">
        <v>1723</v>
      </c>
      <c r="E63" s="374" t="s">
        <v>1724</v>
      </c>
      <c r="F63" s="374" t="s">
        <v>1722</v>
      </c>
      <c r="G63" s="374" t="s">
        <v>2235</v>
      </c>
      <c r="H63" s="411" t="n">
        <v>11</v>
      </c>
      <c r="I63" s="412" t="n">
        <v>20180701</v>
      </c>
      <c r="J63" s="412" t="n">
        <v>20180930</v>
      </c>
      <c r="K63" s="374" t="s">
        <v>2362</v>
      </c>
      <c r="L63" s="413" t="n">
        <v>8157</v>
      </c>
    </row>
    <row r="64" s="374" customFormat="true" ht="15" hidden="false" customHeight="false" outlineLevel="0" collapsed="false">
      <c r="B64" s="374" t="s">
        <v>170</v>
      </c>
      <c r="C64" s="374" t="s">
        <v>1731</v>
      </c>
      <c r="D64" s="374" t="s">
        <v>1732</v>
      </c>
      <c r="E64" s="374" t="s">
        <v>1733</v>
      </c>
      <c r="F64" s="374" t="s">
        <v>1731</v>
      </c>
      <c r="G64" s="374" t="s">
        <v>2235</v>
      </c>
      <c r="H64" s="411" t="n">
        <v>20</v>
      </c>
      <c r="I64" s="412" t="n">
        <v>20180701</v>
      </c>
      <c r="J64" s="412" t="n">
        <v>20180930</v>
      </c>
      <c r="K64" s="374" t="s">
        <v>2362</v>
      </c>
      <c r="L64" s="413" t="n">
        <v>8810.1</v>
      </c>
    </row>
    <row r="65" s="374" customFormat="true" ht="15" hidden="false" customHeight="false" outlineLevel="0" collapsed="false">
      <c r="B65" s="374" t="s">
        <v>214</v>
      </c>
      <c r="C65" s="374" t="s">
        <v>1740</v>
      </c>
      <c r="D65" s="374" t="s">
        <v>1741</v>
      </c>
      <c r="E65" s="374" t="s">
        <v>1742</v>
      </c>
      <c r="F65" s="374" t="s">
        <v>1740</v>
      </c>
      <c r="G65" s="374" t="s">
        <v>2235</v>
      </c>
      <c r="H65" s="411" t="n">
        <v>4</v>
      </c>
      <c r="I65" s="412" t="n">
        <v>20180701</v>
      </c>
      <c r="J65" s="412" t="n">
        <v>20180930</v>
      </c>
      <c r="K65" s="374" t="s">
        <v>2362</v>
      </c>
      <c r="L65" s="413" t="n">
        <v>3171.54</v>
      </c>
    </row>
    <row r="66" s="374" customFormat="true" ht="15" hidden="false" customHeight="false" outlineLevel="0" collapsed="false">
      <c r="B66" s="374" t="s">
        <v>207</v>
      </c>
      <c r="C66" s="374" t="s">
        <v>1755</v>
      </c>
      <c r="D66" s="374" t="s">
        <v>1756</v>
      </c>
      <c r="E66" s="374" t="s">
        <v>1757</v>
      </c>
      <c r="F66" s="374" t="s">
        <v>1755</v>
      </c>
      <c r="G66" s="374" t="s">
        <v>2235</v>
      </c>
      <c r="H66" s="411" t="n">
        <v>14</v>
      </c>
      <c r="I66" s="412" t="n">
        <v>20180701</v>
      </c>
      <c r="J66" s="412" t="n">
        <v>20180930</v>
      </c>
      <c r="K66" s="374" t="s">
        <v>2362</v>
      </c>
      <c r="L66" s="413" t="n">
        <v>7504.9</v>
      </c>
    </row>
    <row r="67" s="374" customFormat="true" ht="15" hidden="false" customHeight="false" outlineLevel="0" collapsed="false">
      <c r="B67" s="374" t="s">
        <v>170</v>
      </c>
      <c r="C67" s="374" t="s">
        <v>1764</v>
      </c>
      <c r="D67" s="374" t="s">
        <v>1765</v>
      </c>
      <c r="E67" s="374" t="s">
        <v>1766</v>
      </c>
      <c r="F67" s="374" t="s">
        <v>1764</v>
      </c>
      <c r="G67" s="374" t="s">
        <v>2235</v>
      </c>
      <c r="H67" s="411" t="n">
        <v>9</v>
      </c>
      <c r="I67" s="412" t="n">
        <v>20180701</v>
      </c>
      <c r="J67" s="412" t="n">
        <v>20180930</v>
      </c>
      <c r="K67" s="374" t="s">
        <v>2362</v>
      </c>
      <c r="L67" s="413" t="n">
        <v>3426.15</v>
      </c>
    </row>
    <row r="68" s="374" customFormat="true" ht="15" hidden="false" customHeight="false" outlineLevel="0" collapsed="false">
      <c r="B68" s="374" t="s">
        <v>178</v>
      </c>
      <c r="C68" s="374" t="s">
        <v>1866</v>
      </c>
      <c r="D68" s="374" t="s">
        <v>1867</v>
      </c>
      <c r="E68" s="374" t="s">
        <v>1868</v>
      </c>
      <c r="F68" s="374" t="s">
        <v>1866</v>
      </c>
      <c r="G68" s="374" t="s">
        <v>2235</v>
      </c>
      <c r="H68" s="411" t="n">
        <v>5</v>
      </c>
      <c r="I68" s="412" t="n">
        <v>20180701</v>
      </c>
      <c r="J68" s="412" t="n">
        <v>20180930</v>
      </c>
      <c r="K68" s="374" t="s">
        <v>2362</v>
      </c>
      <c r="L68" s="413" t="n">
        <v>5710.25</v>
      </c>
    </row>
    <row r="69" s="374" customFormat="true" ht="15" hidden="false" customHeight="false" outlineLevel="0" collapsed="false">
      <c r="B69" s="374" t="s">
        <v>170</v>
      </c>
      <c r="C69" s="374" t="s">
        <v>1914</v>
      </c>
      <c r="D69" s="374" t="s">
        <v>1915</v>
      </c>
      <c r="E69" s="374" t="s">
        <v>1916</v>
      </c>
      <c r="F69" s="374" t="s">
        <v>1914</v>
      </c>
      <c r="G69" s="374" t="s">
        <v>2235</v>
      </c>
      <c r="H69" s="411" t="n">
        <v>30</v>
      </c>
      <c r="I69" s="412" t="n">
        <v>20180701</v>
      </c>
      <c r="J69" s="412" t="n">
        <v>20180930</v>
      </c>
      <c r="K69" s="374" t="s">
        <v>2362</v>
      </c>
      <c r="L69" s="413" t="n">
        <v>10767.9</v>
      </c>
    </row>
    <row r="70" s="374" customFormat="true" ht="15" hidden="false" customHeight="false" outlineLevel="0" collapsed="false">
      <c r="B70" s="374" t="s">
        <v>170</v>
      </c>
      <c r="C70" s="374" t="s">
        <v>1917</v>
      </c>
      <c r="D70" s="374" t="s">
        <v>1918</v>
      </c>
      <c r="E70" s="374" t="s">
        <v>1919</v>
      </c>
      <c r="F70" s="374" t="s">
        <v>1917</v>
      </c>
      <c r="G70" s="374" t="s">
        <v>2235</v>
      </c>
      <c r="H70" s="411" t="n">
        <v>5</v>
      </c>
      <c r="I70" s="412" t="n">
        <v>20180701</v>
      </c>
      <c r="J70" s="412" t="n">
        <v>20180930</v>
      </c>
      <c r="K70" s="374" t="s">
        <v>2362</v>
      </c>
      <c r="L70" s="413" t="n">
        <v>2447.33</v>
      </c>
    </row>
    <row r="71" s="374" customFormat="true" ht="15" hidden="false" customHeight="false" outlineLevel="0" collapsed="false">
      <c r="B71" s="374" t="s">
        <v>170</v>
      </c>
      <c r="C71" s="374" t="s">
        <v>747</v>
      </c>
      <c r="D71" s="374" t="s">
        <v>748</v>
      </c>
      <c r="E71" s="374" t="s">
        <v>749</v>
      </c>
      <c r="F71" s="374" t="s">
        <v>747</v>
      </c>
      <c r="G71" s="374" t="s">
        <v>2363</v>
      </c>
      <c r="H71" s="411" t="s">
        <v>2188</v>
      </c>
      <c r="I71" s="412" t="n">
        <v>20180701</v>
      </c>
      <c r="J71" s="412" t="n">
        <v>20180930</v>
      </c>
      <c r="K71" s="374" t="s">
        <v>2364</v>
      </c>
      <c r="L71" s="413" t="n">
        <v>29950.88</v>
      </c>
    </row>
    <row r="72" s="374" customFormat="true" ht="15" hidden="false" customHeight="false" outlineLevel="0" collapsed="false">
      <c r="B72" s="374" t="s">
        <v>178</v>
      </c>
      <c r="C72" s="374" t="s">
        <v>753</v>
      </c>
      <c r="D72" s="374" t="s">
        <v>754</v>
      </c>
      <c r="E72" s="374" t="s">
        <v>755</v>
      </c>
      <c r="F72" s="374" t="s">
        <v>753</v>
      </c>
      <c r="G72" s="374" t="s">
        <v>2235</v>
      </c>
      <c r="H72" s="411" t="s">
        <v>2188</v>
      </c>
      <c r="I72" s="412" t="n">
        <v>20180701</v>
      </c>
      <c r="J72" s="412" t="n">
        <v>20180930</v>
      </c>
      <c r="K72" s="374" t="s">
        <v>2362</v>
      </c>
      <c r="L72" s="413" t="n">
        <v>27841.88</v>
      </c>
    </row>
    <row r="73" s="374" customFormat="true" ht="15" hidden="false" customHeight="false" outlineLevel="0" collapsed="false">
      <c r="B73" s="374" t="s">
        <v>170</v>
      </c>
      <c r="C73" s="374" t="s">
        <v>756</v>
      </c>
      <c r="D73" s="374" t="s">
        <v>757</v>
      </c>
      <c r="E73" s="374" t="s">
        <v>758</v>
      </c>
      <c r="F73" s="374" t="s">
        <v>756</v>
      </c>
      <c r="G73" s="374" t="s">
        <v>2363</v>
      </c>
      <c r="H73" s="411" t="s">
        <v>2188</v>
      </c>
      <c r="I73" s="412" t="n">
        <v>20180701</v>
      </c>
      <c r="J73" s="412" t="n">
        <v>20180930</v>
      </c>
      <c r="K73" s="374" t="s">
        <v>2364</v>
      </c>
      <c r="L73" s="413" t="n">
        <v>37547.13</v>
      </c>
    </row>
    <row r="74" s="374" customFormat="true" ht="15" hidden="false" customHeight="false" outlineLevel="0" collapsed="false">
      <c r="B74" s="374" t="s">
        <v>207</v>
      </c>
      <c r="C74" s="374" t="s">
        <v>783</v>
      </c>
      <c r="D74" s="374" t="s">
        <v>784</v>
      </c>
      <c r="E74" s="374" t="s">
        <v>785</v>
      </c>
      <c r="F74" s="374" t="s">
        <v>783</v>
      </c>
      <c r="G74" s="374" t="s">
        <v>2228</v>
      </c>
      <c r="H74" s="411" t="s">
        <v>2188</v>
      </c>
      <c r="I74" s="412" t="n">
        <v>20180701</v>
      </c>
      <c r="J74" s="412" t="n">
        <v>20180930</v>
      </c>
      <c r="K74" s="374" t="s">
        <v>2361</v>
      </c>
      <c r="L74" s="413" t="n">
        <v>32690.29</v>
      </c>
    </row>
    <row r="75" s="374" customFormat="true" ht="15" hidden="false" customHeight="false" outlineLevel="0" collapsed="false">
      <c r="B75" s="374" t="s">
        <v>174</v>
      </c>
      <c r="C75" s="374" t="s">
        <v>825</v>
      </c>
      <c r="D75" s="374" t="s">
        <v>826</v>
      </c>
      <c r="E75" s="374" t="s">
        <v>827</v>
      </c>
      <c r="F75" s="374" t="s">
        <v>825</v>
      </c>
      <c r="G75" s="374" t="s">
        <v>2228</v>
      </c>
      <c r="H75" s="411" t="s">
        <v>2188</v>
      </c>
      <c r="I75" s="412" t="n">
        <v>20180701</v>
      </c>
      <c r="J75" s="412" t="n">
        <v>20180930</v>
      </c>
      <c r="K75" s="374" t="s">
        <v>2361</v>
      </c>
      <c r="L75" s="413" t="n">
        <v>33684.18</v>
      </c>
    </row>
    <row r="76" s="374" customFormat="true" ht="15" hidden="false" customHeight="false" outlineLevel="0" collapsed="false">
      <c r="B76" s="374" t="s">
        <v>214</v>
      </c>
      <c r="C76" s="374" t="s">
        <v>831</v>
      </c>
      <c r="D76" s="374" t="s">
        <v>832</v>
      </c>
      <c r="E76" s="374" t="s">
        <v>833</v>
      </c>
      <c r="F76" s="374" t="s">
        <v>831</v>
      </c>
      <c r="G76" s="374" t="s">
        <v>2228</v>
      </c>
      <c r="H76" s="411" t="s">
        <v>2188</v>
      </c>
      <c r="I76" s="412" t="n">
        <v>20180701</v>
      </c>
      <c r="J76" s="412" t="n">
        <v>20180930</v>
      </c>
      <c r="K76" s="374" t="s">
        <v>2361</v>
      </c>
      <c r="L76" s="413" t="n">
        <v>39351.82</v>
      </c>
    </row>
    <row r="77" s="374" customFormat="true" ht="15" hidden="false" customHeight="false" outlineLevel="0" collapsed="false">
      <c r="B77" s="374" t="s">
        <v>207</v>
      </c>
      <c r="C77" s="374" t="s">
        <v>858</v>
      </c>
      <c r="D77" s="374" t="s">
        <v>859</v>
      </c>
      <c r="E77" s="374" t="s">
        <v>860</v>
      </c>
      <c r="F77" s="374" t="s">
        <v>858</v>
      </c>
      <c r="G77" s="374" t="s">
        <v>2228</v>
      </c>
      <c r="H77" s="411" t="s">
        <v>2188</v>
      </c>
      <c r="I77" s="412" t="n">
        <v>20180701</v>
      </c>
      <c r="J77" s="412" t="n">
        <v>20180930</v>
      </c>
      <c r="K77" s="374" t="s">
        <v>2361</v>
      </c>
      <c r="L77" s="413" t="n">
        <v>41759.62</v>
      </c>
    </row>
    <row r="78" s="374" customFormat="true" ht="15" hidden="false" customHeight="false" outlineLevel="0" collapsed="false">
      <c r="B78" s="374" t="s">
        <v>178</v>
      </c>
      <c r="C78" s="374" t="s">
        <v>864</v>
      </c>
      <c r="D78" s="374" t="s">
        <v>865</v>
      </c>
      <c r="E78" s="374" t="s">
        <v>866</v>
      </c>
      <c r="F78" s="374" t="s">
        <v>864</v>
      </c>
      <c r="G78" s="374" t="s">
        <v>2228</v>
      </c>
      <c r="H78" s="411" t="s">
        <v>2188</v>
      </c>
      <c r="I78" s="412" t="n">
        <v>20180701</v>
      </c>
      <c r="J78" s="412" t="n">
        <v>20180930</v>
      </c>
      <c r="K78" s="374" t="s">
        <v>2361</v>
      </c>
      <c r="L78" s="413" t="n">
        <v>28726.88</v>
      </c>
    </row>
    <row r="79" s="374" customFormat="true" ht="15" hidden="false" customHeight="false" outlineLevel="0" collapsed="false">
      <c r="B79" s="374" t="s">
        <v>170</v>
      </c>
      <c r="C79" s="374" t="s">
        <v>882</v>
      </c>
      <c r="D79" s="374" t="s">
        <v>883</v>
      </c>
      <c r="E79" s="374" t="s">
        <v>884</v>
      </c>
      <c r="F79" s="374" t="s">
        <v>882</v>
      </c>
      <c r="G79" s="374" t="s">
        <v>2363</v>
      </c>
      <c r="H79" s="411" t="s">
        <v>2188</v>
      </c>
      <c r="I79" s="412" t="n">
        <v>20180701</v>
      </c>
      <c r="J79" s="412" t="n">
        <v>20180930</v>
      </c>
      <c r="K79" s="374" t="s">
        <v>2364</v>
      </c>
      <c r="L79" s="413" t="n">
        <v>40691.76</v>
      </c>
    </row>
    <row r="80" s="374" customFormat="true" ht="15" hidden="false" customHeight="false" outlineLevel="0" collapsed="false">
      <c r="B80" s="374" t="s">
        <v>170</v>
      </c>
      <c r="C80" s="374" t="s">
        <v>987</v>
      </c>
      <c r="D80" s="374" t="s">
        <v>988</v>
      </c>
      <c r="E80" s="374" t="s">
        <v>989</v>
      </c>
      <c r="F80" s="374" t="s">
        <v>987</v>
      </c>
      <c r="G80" s="374" t="s">
        <v>2365</v>
      </c>
      <c r="H80" s="411" t="s">
        <v>2188</v>
      </c>
      <c r="I80" s="412" t="n">
        <v>20180701</v>
      </c>
      <c r="J80" s="412" t="n">
        <v>20180930</v>
      </c>
      <c r="K80" s="374" t="s">
        <v>2366</v>
      </c>
      <c r="L80" s="413" t="n">
        <v>27887.13</v>
      </c>
    </row>
    <row r="81" s="374" customFormat="true" ht="15" hidden="false" customHeight="false" outlineLevel="0" collapsed="false">
      <c r="B81" s="374" t="s">
        <v>170</v>
      </c>
      <c r="C81" s="374" t="s">
        <v>990</v>
      </c>
      <c r="D81" s="374" t="s">
        <v>991</v>
      </c>
      <c r="E81" s="374" t="s">
        <v>992</v>
      </c>
      <c r="F81" s="374" t="s">
        <v>990</v>
      </c>
      <c r="G81" s="374" t="s">
        <v>2365</v>
      </c>
      <c r="H81" s="411" t="s">
        <v>2188</v>
      </c>
      <c r="I81" s="412" t="n">
        <v>20180701</v>
      </c>
      <c r="J81" s="412" t="n">
        <v>20180930</v>
      </c>
      <c r="K81" s="374" t="s">
        <v>2366</v>
      </c>
      <c r="L81" s="413" t="n">
        <v>40418.58</v>
      </c>
    </row>
    <row r="82" s="374" customFormat="true" ht="15" hidden="false" customHeight="false" outlineLevel="0" collapsed="false">
      <c r="B82" s="374" t="s">
        <v>170</v>
      </c>
      <c r="C82" s="374" t="s">
        <v>1074</v>
      </c>
      <c r="D82" s="374" t="s">
        <v>1075</v>
      </c>
      <c r="E82" s="374" t="s">
        <v>1076</v>
      </c>
      <c r="F82" s="374" t="s">
        <v>1074</v>
      </c>
      <c r="G82" s="374" t="s">
        <v>2363</v>
      </c>
      <c r="H82" s="411" t="s">
        <v>2188</v>
      </c>
      <c r="I82" s="412" t="n">
        <v>20180701</v>
      </c>
      <c r="J82" s="412" t="n">
        <v>20180930</v>
      </c>
      <c r="K82" s="374" t="s">
        <v>2364</v>
      </c>
      <c r="L82" s="413" t="n">
        <v>28550.88</v>
      </c>
    </row>
    <row r="83" s="374" customFormat="true" ht="15" hidden="false" customHeight="false" outlineLevel="0" collapsed="false">
      <c r="B83" s="374" t="s">
        <v>170</v>
      </c>
      <c r="C83" s="374" t="s">
        <v>1176</v>
      </c>
      <c r="D83" s="374" t="s">
        <v>1177</v>
      </c>
      <c r="E83" s="374" t="s">
        <v>1178</v>
      </c>
      <c r="F83" s="374" t="s">
        <v>1176</v>
      </c>
      <c r="G83" s="374" t="s">
        <v>2365</v>
      </c>
      <c r="H83" s="411" t="s">
        <v>2188</v>
      </c>
      <c r="I83" s="412" t="n">
        <v>20180701</v>
      </c>
      <c r="J83" s="412" t="n">
        <v>20180930</v>
      </c>
      <c r="K83" s="374" t="s">
        <v>2366</v>
      </c>
      <c r="L83" s="413" t="n">
        <v>30986.38</v>
      </c>
    </row>
    <row r="84" s="374" customFormat="true" ht="15" hidden="false" customHeight="false" outlineLevel="0" collapsed="false">
      <c r="B84" s="374" t="s">
        <v>170</v>
      </c>
      <c r="C84" s="374" t="s">
        <v>1185</v>
      </c>
      <c r="D84" s="374" t="s">
        <v>1186</v>
      </c>
      <c r="E84" s="374" t="s">
        <v>1187</v>
      </c>
      <c r="F84" s="374" t="s">
        <v>1185</v>
      </c>
      <c r="G84" s="374" t="s">
        <v>2228</v>
      </c>
      <c r="H84" s="411" t="s">
        <v>2188</v>
      </c>
      <c r="I84" s="412" t="n">
        <v>20180701</v>
      </c>
      <c r="J84" s="412" t="n">
        <v>20180930</v>
      </c>
      <c r="K84" s="374" t="s">
        <v>2361</v>
      </c>
      <c r="L84" s="413" t="n">
        <v>28791.63</v>
      </c>
    </row>
    <row r="85" s="374" customFormat="true" ht="15" hidden="false" customHeight="false" outlineLevel="0" collapsed="false">
      <c r="B85" s="374" t="s">
        <v>254</v>
      </c>
      <c r="C85" s="374" t="s">
        <v>1368</v>
      </c>
      <c r="D85" s="374" t="s">
        <v>1369</v>
      </c>
      <c r="E85" s="374" t="s">
        <v>1370</v>
      </c>
      <c r="F85" s="374" t="s">
        <v>1368</v>
      </c>
      <c r="G85" s="374" t="s">
        <v>2363</v>
      </c>
      <c r="H85" s="411" t="s">
        <v>2188</v>
      </c>
      <c r="I85" s="412" t="n">
        <v>20180701</v>
      </c>
      <c r="J85" s="412" t="n">
        <v>20180930</v>
      </c>
      <c r="K85" s="374" t="s">
        <v>2364</v>
      </c>
      <c r="L85" s="413" t="n">
        <v>34638.87</v>
      </c>
    </row>
    <row r="86" s="374" customFormat="true" ht="15" hidden="false" customHeight="false" outlineLevel="0" collapsed="false">
      <c r="B86" s="374" t="s">
        <v>170</v>
      </c>
      <c r="C86" s="374" t="s">
        <v>1479</v>
      </c>
      <c r="D86" s="374" t="s">
        <v>1480</v>
      </c>
      <c r="E86" s="374" t="s">
        <v>1481</v>
      </c>
      <c r="F86" s="374" t="s">
        <v>1479</v>
      </c>
      <c r="G86" s="374" t="s">
        <v>2228</v>
      </c>
      <c r="H86" s="411" t="s">
        <v>2188</v>
      </c>
      <c r="I86" s="412" t="n">
        <v>20180701</v>
      </c>
      <c r="J86" s="412" t="n">
        <v>20180930</v>
      </c>
      <c r="K86" s="374" t="s">
        <v>2361</v>
      </c>
      <c r="L86" s="413" t="n">
        <v>33435.72</v>
      </c>
    </row>
    <row r="87" s="374" customFormat="true" ht="15" hidden="false" customHeight="false" outlineLevel="0" collapsed="false">
      <c r="B87" s="374" t="s">
        <v>214</v>
      </c>
      <c r="C87" s="374" t="s">
        <v>1539</v>
      </c>
      <c r="D87" s="374" t="s">
        <v>1540</v>
      </c>
      <c r="E87" s="374" t="s">
        <v>1541</v>
      </c>
      <c r="F87" s="374" t="s">
        <v>1539</v>
      </c>
      <c r="G87" s="374" t="s">
        <v>2228</v>
      </c>
      <c r="H87" s="411" t="s">
        <v>2188</v>
      </c>
      <c r="I87" s="412" t="n">
        <v>20180701</v>
      </c>
      <c r="J87" s="412" t="n">
        <v>20180930</v>
      </c>
      <c r="K87" s="374" t="s">
        <v>2361</v>
      </c>
      <c r="L87" s="413" t="n">
        <v>30282.5</v>
      </c>
    </row>
    <row r="88" s="374" customFormat="true" ht="15" hidden="false" customHeight="false" outlineLevel="0" collapsed="false">
      <c r="B88" s="374" t="s">
        <v>188</v>
      </c>
      <c r="C88" s="374" t="s">
        <v>1629</v>
      </c>
      <c r="D88" s="374" t="s">
        <v>1630</v>
      </c>
      <c r="E88" s="374" t="s">
        <v>1631</v>
      </c>
      <c r="F88" s="374" t="s">
        <v>1629</v>
      </c>
      <c r="G88" s="374" t="s">
        <v>2228</v>
      </c>
      <c r="H88" s="411" t="s">
        <v>2188</v>
      </c>
      <c r="I88" s="412" t="n">
        <v>20180701</v>
      </c>
      <c r="J88" s="412" t="n">
        <v>20180930</v>
      </c>
      <c r="K88" s="374" t="s">
        <v>2361</v>
      </c>
      <c r="L88" s="413" t="n">
        <v>32690.28</v>
      </c>
    </row>
    <row r="89" s="374" customFormat="true" ht="15" hidden="false" customHeight="false" outlineLevel="0" collapsed="false">
      <c r="B89" s="374" t="s">
        <v>174</v>
      </c>
      <c r="C89" s="374" t="s">
        <v>1638</v>
      </c>
      <c r="D89" s="374" t="s">
        <v>1639</v>
      </c>
      <c r="E89" s="374" t="s">
        <v>1640</v>
      </c>
      <c r="F89" s="374" t="s">
        <v>1638</v>
      </c>
      <c r="G89" s="374" t="s">
        <v>2228</v>
      </c>
      <c r="H89" s="411" t="s">
        <v>2188</v>
      </c>
      <c r="I89" s="412" t="n">
        <v>20180701</v>
      </c>
      <c r="J89" s="412" t="n">
        <v>20180930</v>
      </c>
      <c r="K89" s="374" t="s">
        <v>2361</v>
      </c>
      <c r="L89" s="413" t="n">
        <v>31027.92</v>
      </c>
    </row>
    <row r="90" s="374" customFormat="true" ht="15" hidden="false" customHeight="false" outlineLevel="0" collapsed="false">
      <c r="B90" s="374" t="s">
        <v>170</v>
      </c>
      <c r="C90" s="374" t="s">
        <v>1719</v>
      </c>
      <c r="D90" s="374" t="s">
        <v>1720</v>
      </c>
      <c r="E90" s="374" t="s">
        <v>1721</v>
      </c>
      <c r="F90" s="374" t="s">
        <v>1719</v>
      </c>
      <c r="G90" s="374" t="s">
        <v>2363</v>
      </c>
      <c r="H90" s="411" t="s">
        <v>2188</v>
      </c>
      <c r="I90" s="412" t="n">
        <v>20180701</v>
      </c>
      <c r="J90" s="412" t="n">
        <v>20180930</v>
      </c>
      <c r="K90" s="374" t="s">
        <v>2364</v>
      </c>
      <c r="L90" s="413" t="n">
        <v>30550.88</v>
      </c>
    </row>
    <row r="91" s="374" customFormat="true" ht="15" hidden="false" customHeight="false" outlineLevel="0" collapsed="false">
      <c r="B91" s="374" t="s">
        <v>207</v>
      </c>
      <c r="C91" s="374" t="s">
        <v>1845</v>
      </c>
      <c r="D91" s="374" t="s">
        <v>1846</v>
      </c>
      <c r="E91" s="374" t="s">
        <v>1847</v>
      </c>
      <c r="F91" s="374" t="s">
        <v>1845</v>
      </c>
      <c r="G91" s="374" t="s">
        <v>2363</v>
      </c>
      <c r="H91" s="411" t="s">
        <v>2188</v>
      </c>
      <c r="I91" s="412" t="n">
        <v>20180701</v>
      </c>
      <c r="J91" s="412" t="n">
        <v>20180930</v>
      </c>
      <c r="K91" s="374" t="s">
        <v>2364</v>
      </c>
      <c r="L91" s="413" t="n">
        <v>29694.38</v>
      </c>
    </row>
    <row r="92" s="374" customFormat="true" ht="15" hidden="false" customHeight="false" outlineLevel="0" collapsed="false">
      <c r="B92" s="374" t="s">
        <v>178</v>
      </c>
      <c r="C92" s="374" t="s">
        <v>1863</v>
      </c>
      <c r="D92" s="374" t="s">
        <v>1864</v>
      </c>
      <c r="E92" s="374" t="s">
        <v>1865</v>
      </c>
      <c r="F92" s="374" t="s">
        <v>1863</v>
      </c>
      <c r="G92" s="374" t="s">
        <v>2365</v>
      </c>
      <c r="H92" s="411" t="s">
        <v>2188</v>
      </c>
      <c r="I92" s="412" t="n">
        <v>20180701</v>
      </c>
      <c r="J92" s="412" t="n">
        <v>20180930</v>
      </c>
      <c r="K92" s="374" t="s">
        <v>2366</v>
      </c>
      <c r="L92" s="413" t="n">
        <v>30975.83</v>
      </c>
    </row>
    <row r="93" s="374" customFormat="true" ht="15" hidden="false" customHeight="false" outlineLevel="0" collapsed="false">
      <c r="B93" s="374" t="s">
        <v>254</v>
      </c>
      <c r="C93" s="374" t="s">
        <v>1884</v>
      </c>
      <c r="D93" s="374" t="s">
        <v>1885</v>
      </c>
      <c r="E93" s="374" t="s">
        <v>1886</v>
      </c>
      <c r="F93" s="374" t="s">
        <v>1884</v>
      </c>
      <c r="G93" s="374" t="s">
        <v>2228</v>
      </c>
      <c r="H93" s="411" t="s">
        <v>2188</v>
      </c>
      <c r="I93" s="412" t="n">
        <v>20180701</v>
      </c>
      <c r="J93" s="412" t="n">
        <v>20180930</v>
      </c>
      <c r="K93" s="374" t="s">
        <v>2364</v>
      </c>
      <c r="L93" s="413" t="n">
        <v>46129.38</v>
      </c>
    </row>
    <row r="94" s="374" customFormat="true" ht="15" hidden="false" customHeight="false" outlineLevel="0" collapsed="false">
      <c r="B94" s="374" t="s">
        <v>174</v>
      </c>
      <c r="C94" s="374" t="s">
        <v>1890</v>
      </c>
      <c r="D94" s="374" t="s">
        <v>1891</v>
      </c>
      <c r="E94" s="374" t="s">
        <v>1892</v>
      </c>
      <c r="F94" s="374" t="s">
        <v>1890</v>
      </c>
      <c r="G94" s="374" t="s">
        <v>2228</v>
      </c>
      <c r="H94" s="411" t="s">
        <v>2188</v>
      </c>
      <c r="I94" s="412" t="n">
        <v>20180701</v>
      </c>
      <c r="J94" s="412" t="n">
        <v>20180930</v>
      </c>
      <c r="K94" s="374" t="s">
        <v>2361</v>
      </c>
      <c r="L94" s="413" t="n">
        <v>29957.07</v>
      </c>
    </row>
    <row r="95" s="374" customFormat="true" ht="15" hidden="false" customHeight="false" outlineLevel="0" collapsed="false">
      <c r="B95" s="374" t="s">
        <v>254</v>
      </c>
      <c r="C95" s="374" t="s">
        <v>963</v>
      </c>
      <c r="D95" s="374" t="s">
        <v>964</v>
      </c>
      <c r="E95" s="374" t="s">
        <v>965</v>
      </c>
      <c r="F95" s="374" t="s">
        <v>963</v>
      </c>
      <c r="G95" s="374" t="s">
        <v>2228</v>
      </c>
      <c r="H95" s="411" t="s">
        <v>2195</v>
      </c>
      <c r="I95" s="412" t="n">
        <v>20180701</v>
      </c>
      <c r="J95" s="412" t="n">
        <v>20180930</v>
      </c>
      <c r="K95" s="374" t="s">
        <v>2361</v>
      </c>
      <c r="L95" s="413" t="n">
        <v>32760.63</v>
      </c>
    </row>
    <row r="96" s="374" customFormat="true" ht="15" hidden="false" customHeight="false" outlineLevel="0" collapsed="false">
      <c r="B96" s="374" t="s">
        <v>170</v>
      </c>
      <c r="C96" s="374" t="s">
        <v>1188</v>
      </c>
      <c r="D96" s="374" t="s">
        <v>1189</v>
      </c>
      <c r="E96" s="374" t="s">
        <v>1190</v>
      </c>
      <c r="F96" s="374" t="s">
        <v>1188</v>
      </c>
      <c r="G96" s="374" t="s">
        <v>2363</v>
      </c>
      <c r="H96" s="411" t="s">
        <v>2195</v>
      </c>
      <c r="I96" s="412" t="n">
        <v>20180701</v>
      </c>
      <c r="J96" s="412" t="n">
        <v>20180930</v>
      </c>
      <c r="K96" s="374" t="s">
        <v>2364</v>
      </c>
      <c r="L96" s="413" t="n">
        <v>34341.66</v>
      </c>
    </row>
    <row r="97" s="374" customFormat="true" ht="15" hidden="false" customHeight="false" outlineLevel="0" collapsed="false">
      <c r="B97" s="374" t="s">
        <v>188</v>
      </c>
      <c r="C97" s="374" t="s">
        <v>1452</v>
      </c>
      <c r="D97" s="374" t="s">
        <v>1453</v>
      </c>
      <c r="E97" s="374" t="s">
        <v>1454</v>
      </c>
      <c r="F97" s="374" t="s">
        <v>1452</v>
      </c>
      <c r="G97" s="374" t="s">
        <v>2363</v>
      </c>
      <c r="H97" s="411" t="s">
        <v>2195</v>
      </c>
      <c r="I97" s="412" t="n">
        <v>20180701</v>
      </c>
      <c r="J97" s="412" t="n">
        <v>20180930</v>
      </c>
      <c r="K97" s="374" t="s">
        <v>2364</v>
      </c>
      <c r="L97" s="413" t="n">
        <v>37200.41</v>
      </c>
    </row>
    <row r="98" s="374" customFormat="true" ht="15" hidden="false" customHeight="false" outlineLevel="0" collapsed="false">
      <c r="B98" s="374" t="s">
        <v>254</v>
      </c>
      <c r="C98" s="374" t="s">
        <v>1623</v>
      </c>
      <c r="D98" s="374" t="s">
        <v>1624</v>
      </c>
      <c r="E98" s="374" t="s">
        <v>1625</v>
      </c>
      <c r="F98" s="374" t="s">
        <v>1623</v>
      </c>
      <c r="G98" s="374" t="s">
        <v>2235</v>
      </c>
      <c r="H98" s="411" t="s">
        <v>2195</v>
      </c>
      <c r="I98" s="412" t="n">
        <v>20180701</v>
      </c>
      <c r="J98" s="412" t="n">
        <v>20180930</v>
      </c>
      <c r="K98" s="374" t="s">
        <v>2362</v>
      </c>
      <c r="L98" s="413" t="n">
        <v>26756.95</v>
      </c>
    </row>
    <row r="99" s="374" customFormat="true" ht="15" hidden="false" customHeight="false" outlineLevel="0" collapsed="false">
      <c r="B99" s="374" t="s">
        <v>188</v>
      </c>
      <c r="C99" s="374" t="s">
        <v>1710</v>
      </c>
      <c r="D99" s="374" t="s">
        <v>1711</v>
      </c>
      <c r="E99" s="374" t="s">
        <v>1712</v>
      </c>
      <c r="F99" s="374" t="s">
        <v>1710</v>
      </c>
      <c r="G99" s="374" t="s">
        <v>2228</v>
      </c>
      <c r="H99" s="411" t="s">
        <v>2195</v>
      </c>
      <c r="I99" s="412" t="n">
        <v>20180701</v>
      </c>
      <c r="J99" s="412" t="n">
        <v>20180930</v>
      </c>
      <c r="K99" s="374" t="s">
        <v>2361</v>
      </c>
      <c r="L99" s="413" t="n">
        <v>34406.17</v>
      </c>
    </row>
    <row r="100" s="374" customFormat="true" ht="15" hidden="false" customHeight="false" outlineLevel="0" collapsed="false">
      <c r="B100" s="374" t="s">
        <v>170</v>
      </c>
      <c r="C100" s="374" t="s">
        <v>720</v>
      </c>
      <c r="D100" s="374" t="s">
        <v>721</v>
      </c>
      <c r="E100" s="374" t="s">
        <v>722</v>
      </c>
      <c r="F100" s="374" t="s">
        <v>720</v>
      </c>
      <c r="G100" s="374" t="s">
        <v>2363</v>
      </c>
      <c r="H100" s="411" t="s">
        <v>2185</v>
      </c>
      <c r="I100" s="412" t="n">
        <v>20180701</v>
      </c>
      <c r="J100" s="412" t="n">
        <v>20180930</v>
      </c>
      <c r="K100" s="374" t="s">
        <v>2364</v>
      </c>
      <c r="L100" s="413" t="n">
        <v>35860.78</v>
      </c>
    </row>
    <row r="101" s="374" customFormat="true" ht="15" hidden="false" customHeight="false" outlineLevel="0" collapsed="false">
      <c r="B101" s="374" t="s">
        <v>178</v>
      </c>
      <c r="C101" s="374" t="s">
        <v>726</v>
      </c>
      <c r="D101" s="374" t="s">
        <v>727</v>
      </c>
      <c r="E101" s="374" t="s">
        <v>728</v>
      </c>
      <c r="F101" s="374" t="s">
        <v>726</v>
      </c>
      <c r="G101" s="374" t="s">
        <v>2235</v>
      </c>
      <c r="H101" s="411" t="s">
        <v>2185</v>
      </c>
      <c r="I101" s="412" t="n">
        <v>20180701</v>
      </c>
      <c r="J101" s="412" t="n">
        <v>20180930</v>
      </c>
      <c r="K101" s="374" t="s">
        <v>2362</v>
      </c>
      <c r="L101" s="413" t="n">
        <v>11467.59</v>
      </c>
    </row>
    <row r="102" s="374" customFormat="true" ht="15" hidden="false" customHeight="false" outlineLevel="0" collapsed="false">
      <c r="B102" s="374" t="s">
        <v>174</v>
      </c>
      <c r="C102" s="374" t="s">
        <v>795</v>
      </c>
      <c r="D102" s="374" t="s">
        <v>796</v>
      </c>
      <c r="E102" s="374" t="s">
        <v>797</v>
      </c>
      <c r="F102" s="374" t="s">
        <v>795</v>
      </c>
      <c r="G102" s="374" t="s">
        <v>2235</v>
      </c>
      <c r="H102" s="411" t="s">
        <v>2185</v>
      </c>
      <c r="I102" s="412" t="n">
        <v>20180701</v>
      </c>
      <c r="J102" s="412" t="n">
        <v>20180930</v>
      </c>
      <c r="K102" s="374" t="s">
        <v>2362</v>
      </c>
      <c r="L102" s="413" t="n">
        <v>28524.48</v>
      </c>
    </row>
    <row r="103" s="374" customFormat="true" ht="15" hidden="false" customHeight="false" outlineLevel="0" collapsed="false">
      <c r="B103" s="374" t="s">
        <v>178</v>
      </c>
      <c r="C103" s="374" t="s">
        <v>810</v>
      </c>
      <c r="D103" s="374" t="s">
        <v>811</v>
      </c>
      <c r="E103" s="374" t="s">
        <v>812</v>
      </c>
      <c r="F103" s="374" t="s">
        <v>810</v>
      </c>
      <c r="G103" s="374" t="s">
        <v>2235</v>
      </c>
      <c r="H103" s="411" t="s">
        <v>2185</v>
      </c>
      <c r="I103" s="412" t="n">
        <v>20180701</v>
      </c>
      <c r="J103" s="412" t="n">
        <v>20180930</v>
      </c>
      <c r="K103" s="374" t="s">
        <v>2362</v>
      </c>
      <c r="L103" s="413" t="n">
        <v>11467.59</v>
      </c>
    </row>
    <row r="104" s="374" customFormat="true" ht="15" hidden="false" customHeight="false" outlineLevel="0" collapsed="false">
      <c r="B104" s="374" t="s">
        <v>178</v>
      </c>
      <c r="C104" s="374" t="s">
        <v>885</v>
      </c>
      <c r="D104" s="374" t="s">
        <v>886</v>
      </c>
      <c r="E104" s="374" t="s">
        <v>887</v>
      </c>
      <c r="F104" s="374" t="s">
        <v>885</v>
      </c>
      <c r="G104" s="374" t="s">
        <v>2228</v>
      </c>
      <c r="H104" s="411" t="s">
        <v>2185</v>
      </c>
      <c r="I104" s="412" t="n">
        <v>20180701</v>
      </c>
      <c r="J104" s="412" t="n">
        <v>20180930</v>
      </c>
      <c r="K104" s="374" t="s">
        <v>2361</v>
      </c>
      <c r="L104" s="413" t="n">
        <v>37045.67</v>
      </c>
    </row>
    <row r="105" s="374" customFormat="true" ht="15" hidden="false" customHeight="false" outlineLevel="0" collapsed="false">
      <c r="B105" s="374" t="s">
        <v>178</v>
      </c>
      <c r="C105" s="374" t="s">
        <v>888</v>
      </c>
      <c r="D105" s="374" t="s">
        <v>889</v>
      </c>
      <c r="E105" s="374" t="s">
        <v>890</v>
      </c>
      <c r="F105" s="374" t="s">
        <v>888</v>
      </c>
      <c r="G105" s="374" t="s">
        <v>2228</v>
      </c>
      <c r="H105" s="411" t="s">
        <v>2185</v>
      </c>
      <c r="I105" s="412" t="n">
        <v>20180701</v>
      </c>
      <c r="J105" s="412" t="n">
        <v>20180930</v>
      </c>
      <c r="K105" s="374" t="s">
        <v>2361</v>
      </c>
      <c r="L105" s="413" t="n">
        <v>35885.73</v>
      </c>
    </row>
    <row r="106" s="374" customFormat="true" ht="15" hidden="false" customHeight="false" outlineLevel="0" collapsed="false">
      <c r="B106" s="374" t="s">
        <v>254</v>
      </c>
      <c r="C106" s="374" t="s">
        <v>942</v>
      </c>
      <c r="D106" s="374" t="s">
        <v>943</v>
      </c>
      <c r="E106" s="374" t="s">
        <v>944</v>
      </c>
      <c r="F106" s="374" t="s">
        <v>942</v>
      </c>
      <c r="G106" s="374" t="s">
        <v>2365</v>
      </c>
      <c r="H106" s="411" t="s">
        <v>2185</v>
      </c>
      <c r="I106" s="412" t="n">
        <v>20180701</v>
      </c>
      <c r="J106" s="412" t="n">
        <v>20180930</v>
      </c>
      <c r="K106" s="374" t="s">
        <v>2366</v>
      </c>
      <c r="L106" s="413" t="n">
        <v>13838.79</v>
      </c>
    </row>
    <row r="107" s="374" customFormat="true" ht="15" hidden="false" customHeight="false" outlineLevel="0" collapsed="false">
      <c r="B107" s="374" t="s">
        <v>254</v>
      </c>
      <c r="C107" s="374" t="s">
        <v>957</v>
      </c>
      <c r="D107" s="374" t="s">
        <v>958</v>
      </c>
      <c r="E107" s="374" t="s">
        <v>959</v>
      </c>
      <c r="F107" s="374" t="s">
        <v>957</v>
      </c>
      <c r="G107" s="374" t="s">
        <v>2235</v>
      </c>
      <c r="H107" s="411" t="s">
        <v>2185</v>
      </c>
      <c r="I107" s="412" t="n">
        <v>20180701</v>
      </c>
      <c r="J107" s="412" t="n">
        <v>20180930</v>
      </c>
      <c r="K107" s="374" t="s">
        <v>2362</v>
      </c>
      <c r="L107" s="413" t="n">
        <v>28489.68</v>
      </c>
    </row>
    <row r="108" s="374" customFormat="true" ht="15" hidden="false" customHeight="false" outlineLevel="0" collapsed="false">
      <c r="B108" s="374" t="s">
        <v>178</v>
      </c>
      <c r="C108" s="374" t="s">
        <v>1059</v>
      </c>
      <c r="D108" s="374" t="s">
        <v>1060</v>
      </c>
      <c r="E108" s="374" t="s">
        <v>1061</v>
      </c>
      <c r="F108" s="374" t="s">
        <v>1059</v>
      </c>
      <c r="G108" s="374" t="s">
        <v>2228</v>
      </c>
      <c r="H108" s="411" t="s">
        <v>2185</v>
      </c>
      <c r="I108" s="412" t="n">
        <v>20180701</v>
      </c>
      <c r="J108" s="412" t="n">
        <v>20180930</v>
      </c>
      <c r="K108" s="374" t="s">
        <v>2361</v>
      </c>
      <c r="L108" s="413" t="n">
        <v>35388.77</v>
      </c>
    </row>
    <row r="109" s="374" customFormat="true" ht="15" hidden="false" customHeight="false" outlineLevel="0" collapsed="false">
      <c r="B109" s="374" t="s">
        <v>174</v>
      </c>
      <c r="C109" s="374" t="s">
        <v>1116</v>
      </c>
      <c r="D109" s="374" t="s">
        <v>1117</v>
      </c>
      <c r="E109" s="374" t="s">
        <v>1118</v>
      </c>
      <c r="F109" s="374" t="s">
        <v>1116</v>
      </c>
      <c r="G109" s="374" t="s">
        <v>2363</v>
      </c>
      <c r="H109" s="411" t="s">
        <v>2185</v>
      </c>
      <c r="I109" s="412" t="n">
        <v>20180701</v>
      </c>
      <c r="J109" s="412" t="n">
        <v>20180930</v>
      </c>
      <c r="K109" s="374" t="s">
        <v>2364</v>
      </c>
      <c r="L109" s="413" t="n">
        <v>35138.39</v>
      </c>
    </row>
    <row r="110" s="374" customFormat="true" ht="15" hidden="false" customHeight="false" outlineLevel="0" collapsed="false">
      <c r="B110" s="374" t="s">
        <v>178</v>
      </c>
      <c r="C110" s="374" t="s">
        <v>1137</v>
      </c>
      <c r="D110" s="374" t="s">
        <v>1138</v>
      </c>
      <c r="E110" s="374" t="s">
        <v>1139</v>
      </c>
      <c r="F110" s="374" t="s">
        <v>1137</v>
      </c>
      <c r="G110" s="374" t="s">
        <v>2365</v>
      </c>
      <c r="H110" s="411" t="s">
        <v>2185</v>
      </c>
      <c r="I110" s="412" t="n">
        <v>20180701</v>
      </c>
      <c r="J110" s="412" t="n">
        <v>20180930</v>
      </c>
      <c r="K110" s="374" t="s">
        <v>2366</v>
      </c>
      <c r="L110" s="413" t="n">
        <v>33634.88</v>
      </c>
    </row>
    <row r="111" s="374" customFormat="true" ht="15" hidden="false" customHeight="false" outlineLevel="0" collapsed="false">
      <c r="B111" s="374" t="s">
        <v>174</v>
      </c>
      <c r="C111" s="374" t="s">
        <v>1197</v>
      </c>
      <c r="D111" s="374" t="s">
        <v>1198</v>
      </c>
      <c r="E111" s="374" t="s">
        <v>1199</v>
      </c>
      <c r="F111" s="374" t="s">
        <v>1197</v>
      </c>
      <c r="G111" s="374" t="s">
        <v>2228</v>
      </c>
      <c r="H111" s="411" t="s">
        <v>2185</v>
      </c>
      <c r="I111" s="412" t="n">
        <v>20180701</v>
      </c>
      <c r="J111" s="412" t="n">
        <v>20180930</v>
      </c>
      <c r="K111" s="374" t="s">
        <v>2361</v>
      </c>
      <c r="L111" s="413" t="n">
        <v>34211.13</v>
      </c>
    </row>
    <row r="112" s="374" customFormat="true" ht="15" hidden="false" customHeight="false" outlineLevel="0" collapsed="false">
      <c r="B112" s="374" t="s">
        <v>178</v>
      </c>
      <c r="C112" s="374" t="s">
        <v>1242</v>
      </c>
      <c r="D112" s="374" t="s">
        <v>1243</v>
      </c>
      <c r="E112" s="374" t="s">
        <v>1244</v>
      </c>
      <c r="F112" s="374" t="s">
        <v>1242</v>
      </c>
      <c r="G112" s="374" t="s">
        <v>2228</v>
      </c>
      <c r="H112" s="411" t="s">
        <v>2185</v>
      </c>
      <c r="I112" s="412" t="n">
        <v>20180701</v>
      </c>
      <c r="J112" s="412" t="n">
        <v>20180930</v>
      </c>
      <c r="K112" s="374" t="s">
        <v>2361</v>
      </c>
      <c r="L112" s="413" t="n">
        <v>30158.58</v>
      </c>
    </row>
    <row r="113" s="374" customFormat="true" ht="15" hidden="false" customHeight="false" outlineLevel="0" collapsed="false">
      <c r="B113" s="374" t="s">
        <v>170</v>
      </c>
      <c r="C113" s="374" t="s">
        <v>1254</v>
      </c>
      <c r="D113" s="374" t="s">
        <v>1255</v>
      </c>
      <c r="E113" s="374" t="s">
        <v>1256</v>
      </c>
      <c r="F113" s="374" t="s">
        <v>1254</v>
      </c>
      <c r="G113" s="374" t="s">
        <v>2228</v>
      </c>
      <c r="H113" s="411" t="s">
        <v>2185</v>
      </c>
      <c r="I113" s="412" t="n">
        <v>20180701</v>
      </c>
      <c r="J113" s="412" t="n">
        <v>20180930</v>
      </c>
      <c r="K113" s="374" t="s">
        <v>2361</v>
      </c>
      <c r="L113" s="413" t="n">
        <v>30158.58</v>
      </c>
    </row>
    <row r="114" s="374" customFormat="true" ht="15" hidden="false" customHeight="false" outlineLevel="0" collapsed="false">
      <c r="B114" s="374" t="s">
        <v>178</v>
      </c>
      <c r="C114" s="374" t="s">
        <v>1263</v>
      </c>
      <c r="D114" s="374" t="s">
        <v>1264</v>
      </c>
      <c r="E114" s="374" t="s">
        <v>1265</v>
      </c>
      <c r="F114" s="374" t="s">
        <v>1263</v>
      </c>
      <c r="G114" s="374" t="s">
        <v>2228</v>
      </c>
      <c r="H114" s="411" t="s">
        <v>2185</v>
      </c>
      <c r="I114" s="412" t="n">
        <v>20180701</v>
      </c>
      <c r="J114" s="412" t="n">
        <v>20180930</v>
      </c>
      <c r="K114" s="374" t="s">
        <v>2361</v>
      </c>
      <c r="L114" s="413" t="n">
        <v>35465.73</v>
      </c>
    </row>
    <row r="115" s="374" customFormat="true" ht="15" hidden="false" customHeight="false" outlineLevel="0" collapsed="false">
      <c r="B115" s="374" t="s">
        <v>178</v>
      </c>
      <c r="C115" s="374" t="s">
        <v>1299</v>
      </c>
      <c r="D115" s="374" t="s">
        <v>1300</v>
      </c>
      <c r="E115" s="374" t="s">
        <v>1301</v>
      </c>
      <c r="F115" s="374" t="s">
        <v>1299</v>
      </c>
      <c r="G115" s="374" t="s">
        <v>2228</v>
      </c>
      <c r="H115" s="411" t="s">
        <v>2185</v>
      </c>
      <c r="I115" s="412" t="n">
        <v>20180701</v>
      </c>
      <c r="J115" s="412" t="n">
        <v>20180930</v>
      </c>
      <c r="K115" s="374" t="s">
        <v>2361</v>
      </c>
      <c r="L115" s="413" t="n">
        <v>32158.58</v>
      </c>
    </row>
    <row r="116" s="374" customFormat="true" ht="15" hidden="false" customHeight="false" outlineLevel="0" collapsed="false">
      <c r="B116" s="374" t="s">
        <v>170</v>
      </c>
      <c r="C116" s="374" t="s">
        <v>1302</v>
      </c>
      <c r="D116" s="374" t="s">
        <v>1303</v>
      </c>
      <c r="E116" s="374" t="s">
        <v>1304</v>
      </c>
      <c r="F116" s="374" t="s">
        <v>1302</v>
      </c>
      <c r="G116" s="374" t="s">
        <v>2363</v>
      </c>
      <c r="H116" s="411" t="s">
        <v>2185</v>
      </c>
      <c r="I116" s="412" t="n">
        <v>20180701</v>
      </c>
      <c r="J116" s="412" t="n">
        <v>20180930</v>
      </c>
      <c r="K116" s="374" t="s">
        <v>2364</v>
      </c>
      <c r="L116" s="413" t="n">
        <v>42725.92</v>
      </c>
    </row>
    <row r="117" s="374" customFormat="true" ht="15" hidden="false" customHeight="false" outlineLevel="0" collapsed="false">
      <c r="B117" s="374" t="s">
        <v>170</v>
      </c>
      <c r="C117" s="374" t="s">
        <v>1341</v>
      </c>
      <c r="D117" s="374" t="s">
        <v>1342</v>
      </c>
      <c r="E117" s="374" t="s">
        <v>1343</v>
      </c>
      <c r="F117" s="374" t="s">
        <v>1341</v>
      </c>
      <c r="G117" s="374" t="s">
        <v>2363</v>
      </c>
      <c r="H117" s="411" t="s">
        <v>2185</v>
      </c>
      <c r="I117" s="412" t="n">
        <v>20180701</v>
      </c>
      <c r="J117" s="412" t="n">
        <v>20180930</v>
      </c>
      <c r="K117" s="374" t="s">
        <v>2364</v>
      </c>
      <c r="L117" s="413" t="n">
        <v>38570.72</v>
      </c>
    </row>
    <row r="118" s="374" customFormat="true" ht="15" hidden="false" customHeight="false" outlineLevel="0" collapsed="false">
      <c r="B118" s="374" t="s">
        <v>178</v>
      </c>
      <c r="C118" s="374" t="s">
        <v>1344</v>
      </c>
      <c r="D118" s="374" t="s">
        <v>1345</v>
      </c>
      <c r="E118" s="374" t="s">
        <v>1346</v>
      </c>
      <c r="F118" s="374" t="s">
        <v>1344</v>
      </c>
      <c r="G118" s="374" t="s">
        <v>2235</v>
      </c>
      <c r="H118" s="411" t="s">
        <v>2185</v>
      </c>
      <c r="I118" s="412" t="n">
        <v>20180701</v>
      </c>
      <c r="J118" s="412" t="n">
        <v>20180930</v>
      </c>
      <c r="K118" s="374" t="s">
        <v>2362</v>
      </c>
      <c r="L118" s="413" t="n">
        <v>23595.18</v>
      </c>
    </row>
    <row r="119" s="374" customFormat="true" ht="15" hidden="false" customHeight="false" outlineLevel="0" collapsed="false">
      <c r="B119" s="374" t="s">
        <v>170</v>
      </c>
      <c r="C119" s="374" t="s">
        <v>1425</v>
      </c>
      <c r="D119" s="374" t="s">
        <v>1426</v>
      </c>
      <c r="E119" s="374" t="s">
        <v>1427</v>
      </c>
      <c r="F119" s="374" t="s">
        <v>1425</v>
      </c>
      <c r="G119" s="374" t="s">
        <v>2363</v>
      </c>
      <c r="H119" s="411" t="s">
        <v>2185</v>
      </c>
      <c r="I119" s="412" t="n">
        <v>20180701</v>
      </c>
      <c r="J119" s="412" t="n">
        <v>20180930</v>
      </c>
      <c r="K119" s="374" t="s">
        <v>2364</v>
      </c>
      <c r="L119" s="413" t="n">
        <v>34851.38</v>
      </c>
    </row>
    <row r="120" s="374" customFormat="true" ht="15" hidden="false" customHeight="false" outlineLevel="0" collapsed="false">
      <c r="B120" s="374" t="s">
        <v>178</v>
      </c>
      <c r="C120" s="374" t="s">
        <v>1497</v>
      </c>
      <c r="D120" s="374" t="s">
        <v>1498</v>
      </c>
      <c r="E120" s="374" t="s">
        <v>1499</v>
      </c>
      <c r="F120" s="374" t="s">
        <v>1497</v>
      </c>
      <c r="G120" s="374" t="s">
        <v>2363</v>
      </c>
      <c r="H120" s="411" t="s">
        <v>2185</v>
      </c>
      <c r="I120" s="412" t="n">
        <v>20180701</v>
      </c>
      <c r="J120" s="412" t="n">
        <v>20180930</v>
      </c>
      <c r="K120" s="374" t="s">
        <v>2364</v>
      </c>
      <c r="L120" s="413" t="n">
        <v>38568.88</v>
      </c>
    </row>
    <row r="121" s="374" customFormat="true" ht="15" hidden="false" customHeight="false" outlineLevel="0" collapsed="false">
      <c r="B121" s="374" t="s">
        <v>170</v>
      </c>
      <c r="C121" s="374" t="s">
        <v>1509</v>
      </c>
      <c r="D121" s="374" t="s">
        <v>1510</v>
      </c>
      <c r="E121" s="374" t="s">
        <v>1511</v>
      </c>
      <c r="F121" s="374" t="s">
        <v>1509</v>
      </c>
      <c r="G121" s="374" t="s">
        <v>2228</v>
      </c>
      <c r="H121" s="411" t="s">
        <v>2185</v>
      </c>
      <c r="I121" s="412" t="n">
        <v>20180701</v>
      </c>
      <c r="J121" s="412" t="n">
        <v>20180930</v>
      </c>
      <c r="K121" s="374" t="s">
        <v>2361</v>
      </c>
      <c r="L121" s="413" t="n">
        <v>37101.98</v>
      </c>
    </row>
    <row r="122" s="374" customFormat="true" ht="15" hidden="false" customHeight="false" outlineLevel="0" collapsed="false">
      <c r="B122" s="374" t="s">
        <v>178</v>
      </c>
      <c r="C122" s="374" t="s">
        <v>1524</v>
      </c>
      <c r="D122" s="374" t="s">
        <v>1525</v>
      </c>
      <c r="E122" s="374" t="s">
        <v>1526</v>
      </c>
      <c r="F122" s="374" t="s">
        <v>1524</v>
      </c>
      <c r="G122" s="374" t="s">
        <v>2228</v>
      </c>
      <c r="H122" s="411" t="s">
        <v>2185</v>
      </c>
      <c r="I122" s="412" t="n">
        <v>20180701</v>
      </c>
      <c r="J122" s="412" t="n">
        <v>20180930</v>
      </c>
      <c r="K122" s="374" t="s">
        <v>2361</v>
      </c>
      <c r="L122" s="413" t="n">
        <v>30158.58</v>
      </c>
    </row>
    <row r="123" s="374" customFormat="true" ht="15" hidden="false" customHeight="false" outlineLevel="0" collapsed="false">
      <c r="B123" s="374" t="s">
        <v>170</v>
      </c>
      <c r="C123" s="374" t="s">
        <v>1548</v>
      </c>
      <c r="D123" s="374" t="s">
        <v>1549</v>
      </c>
      <c r="E123" s="374" t="s">
        <v>1550</v>
      </c>
      <c r="F123" s="374" t="s">
        <v>1548</v>
      </c>
      <c r="G123" s="374" t="s">
        <v>2365</v>
      </c>
      <c r="H123" s="411" t="s">
        <v>2185</v>
      </c>
      <c r="I123" s="412" t="n">
        <v>20180701</v>
      </c>
      <c r="J123" s="412" t="n">
        <v>20180930</v>
      </c>
      <c r="K123" s="374" t="s">
        <v>2366</v>
      </c>
      <c r="L123" s="413" t="n">
        <v>30976.98</v>
      </c>
    </row>
    <row r="124" s="374" customFormat="true" ht="15" hidden="false" customHeight="false" outlineLevel="0" collapsed="false">
      <c r="B124" s="374" t="s">
        <v>170</v>
      </c>
      <c r="C124" s="374" t="s">
        <v>1644</v>
      </c>
      <c r="D124" s="374" t="s">
        <v>1645</v>
      </c>
      <c r="E124" s="374" t="s">
        <v>1646</v>
      </c>
      <c r="F124" s="374" t="s">
        <v>1644</v>
      </c>
      <c r="G124" s="374" t="s">
        <v>2365</v>
      </c>
      <c r="H124" s="411" t="s">
        <v>2185</v>
      </c>
      <c r="I124" s="412" t="n">
        <v>20180701</v>
      </c>
      <c r="J124" s="412" t="n">
        <v>20180930</v>
      </c>
      <c r="K124" s="374" t="s">
        <v>2366</v>
      </c>
      <c r="L124" s="413" t="n">
        <v>31195.26</v>
      </c>
    </row>
    <row r="125" s="374" customFormat="true" ht="15" hidden="false" customHeight="false" outlineLevel="0" collapsed="false">
      <c r="B125" s="374" t="s">
        <v>170</v>
      </c>
      <c r="C125" s="374" t="s">
        <v>1665</v>
      </c>
      <c r="D125" s="374" t="s">
        <v>1666</v>
      </c>
      <c r="E125" s="374" t="s">
        <v>1667</v>
      </c>
      <c r="F125" s="374" t="s">
        <v>1665</v>
      </c>
      <c r="G125" s="374" t="s">
        <v>2228</v>
      </c>
      <c r="H125" s="411" t="s">
        <v>2185</v>
      </c>
      <c r="I125" s="412" t="n">
        <v>20180701</v>
      </c>
      <c r="J125" s="412" t="n">
        <v>20180930</v>
      </c>
      <c r="K125" s="374" t="s">
        <v>2361</v>
      </c>
      <c r="L125" s="413" t="n">
        <v>49539.63</v>
      </c>
    </row>
    <row r="126" s="374" customFormat="true" ht="15" hidden="false" customHeight="false" outlineLevel="0" collapsed="false">
      <c r="B126" s="374" t="s">
        <v>178</v>
      </c>
      <c r="C126" s="374" t="s">
        <v>1746</v>
      </c>
      <c r="D126" s="374" t="s">
        <v>1747</v>
      </c>
      <c r="E126" s="374" t="s">
        <v>1748</v>
      </c>
      <c r="F126" s="374" t="s">
        <v>1746</v>
      </c>
      <c r="G126" s="374" t="s">
        <v>2228</v>
      </c>
      <c r="H126" s="411" t="s">
        <v>2185</v>
      </c>
      <c r="I126" s="412" t="n">
        <v>20180701</v>
      </c>
      <c r="J126" s="412" t="n">
        <v>20180930</v>
      </c>
      <c r="K126" s="374" t="s">
        <v>2361</v>
      </c>
      <c r="L126" s="413" t="n">
        <v>33465.73</v>
      </c>
    </row>
    <row r="127" s="374" customFormat="true" ht="15" hidden="false" customHeight="false" outlineLevel="0" collapsed="false">
      <c r="B127" s="374" t="s">
        <v>207</v>
      </c>
      <c r="C127" s="374" t="s">
        <v>1842</v>
      </c>
      <c r="D127" s="374" t="s">
        <v>1843</v>
      </c>
      <c r="E127" s="374" t="s">
        <v>1844</v>
      </c>
      <c r="F127" s="374" t="s">
        <v>1842</v>
      </c>
      <c r="G127" s="374" t="s">
        <v>2363</v>
      </c>
      <c r="H127" s="411" t="s">
        <v>2185</v>
      </c>
      <c r="I127" s="412" t="n">
        <v>20180701</v>
      </c>
      <c r="J127" s="412" t="n">
        <v>20180930</v>
      </c>
      <c r="K127" s="374" t="s">
        <v>2364</v>
      </c>
      <c r="L127" s="413" t="n">
        <v>33003.14</v>
      </c>
    </row>
    <row r="128" s="374" customFormat="true" ht="15" hidden="false" customHeight="false" outlineLevel="0" collapsed="false">
      <c r="B128" s="374" t="s">
        <v>170</v>
      </c>
      <c r="C128" s="374" t="s">
        <v>1896</v>
      </c>
      <c r="D128" s="374" t="s">
        <v>1897</v>
      </c>
      <c r="E128" s="374" t="s">
        <v>1898</v>
      </c>
      <c r="F128" s="374" t="s">
        <v>1896</v>
      </c>
      <c r="G128" s="374" t="s">
        <v>2365</v>
      </c>
      <c r="H128" s="411" t="s">
        <v>2185</v>
      </c>
      <c r="I128" s="412" t="n">
        <v>20180701</v>
      </c>
      <c r="J128" s="412" t="n">
        <v>20180930</v>
      </c>
      <c r="K128" s="374" t="s">
        <v>2366</v>
      </c>
      <c r="L128" s="413" t="n">
        <v>28097.58</v>
      </c>
    </row>
    <row r="129" s="374" customFormat="true" ht="15" hidden="false" customHeight="false" outlineLevel="0" collapsed="false">
      <c r="B129" s="374" t="s">
        <v>178</v>
      </c>
      <c r="C129" s="374" t="s">
        <v>1929</v>
      </c>
      <c r="D129" s="374" t="s">
        <v>1930</v>
      </c>
      <c r="E129" s="374" t="s">
        <v>1931</v>
      </c>
      <c r="F129" s="374" t="s">
        <v>1929</v>
      </c>
      <c r="G129" s="374" t="s">
        <v>2228</v>
      </c>
      <c r="H129" s="411" t="s">
        <v>2185</v>
      </c>
      <c r="I129" s="412" t="n">
        <v>20180701</v>
      </c>
      <c r="J129" s="412" t="n">
        <v>20180930</v>
      </c>
      <c r="K129" s="374" t="s">
        <v>2361</v>
      </c>
      <c r="L129" s="413" t="n">
        <v>32099.1</v>
      </c>
    </row>
    <row r="130" s="374" customFormat="true" ht="15" hidden="false" customHeight="false" outlineLevel="0" collapsed="false">
      <c r="B130" s="374" t="s">
        <v>170</v>
      </c>
      <c r="C130" s="374" t="s">
        <v>801</v>
      </c>
      <c r="D130" s="374" t="s">
        <v>802</v>
      </c>
      <c r="E130" s="374" t="s">
        <v>803</v>
      </c>
      <c r="F130" s="374" t="s">
        <v>801</v>
      </c>
      <c r="G130" s="374" t="s">
        <v>2228</v>
      </c>
      <c r="H130" s="411" t="s">
        <v>2190</v>
      </c>
      <c r="I130" s="412" t="n">
        <v>20180701</v>
      </c>
      <c r="J130" s="412" t="n">
        <v>20180930</v>
      </c>
      <c r="K130" s="374" t="s">
        <v>2361</v>
      </c>
      <c r="L130" s="413" t="n">
        <v>34436.16</v>
      </c>
    </row>
    <row r="131" s="374" customFormat="true" ht="15" hidden="false" customHeight="false" outlineLevel="0" collapsed="false">
      <c r="B131" s="374" t="s">
        <v>174</v>
      </c>
      <c r="C131" s="374" t="s">
        <v>948</v>
      </c>
      <c r="D131" s="374" t="s">
        <v>949</v>
      </c>
      <c r="E131" s="374" t="s">
        <v>950</v>
      </c>
      <c r="F131" s="374" t="s">
        <v>948</v>
      </c>
      <c r="G131" s="374" t="s">
        <v>2228</v>
      </c>
      <c r="H131" s="411" t="s">
        <v>2190</v>
      </c>
      <c r="I131" s="412" t="n">
        <v>20180701</v>
      </c>
      <c r="J131" s="412" t="n">
        <v>20180930</v>
      </c>
      <c r="K131" s="374" t="s">
        <v>2361</v>
      </c>
      <c r="L131" s="413" t="n">
        <v>39092.45</v>
      </c>
    </row>
    <row r="132" s="374" customFormat="true" ht="15" hidden="false" customHeight="false" outlineLevel="0" collapsed="false">
      <c r="B132" s="374" t="s">
        <v>174</v>
      </c>
      <c r="C132" s="374" t="s">
        <v>972</v>
      </c>
      <c r="D132" s="374" t="s">
        <v>973</v>
      </c>
      <c r="E132" s="374" t="s">
        <v>974</v>
      </c>
      <c r="F132" s="374" t="s">
        <v>972</v>
      </c>
      <c r="G132" s="374" t="s">
        <v>2365</v>
      </c>
      <c r="H132" s="411" t="s">
        <v>2190</v>
      </c>
      <c r="I132" s="412" t="n">
        <v>20180701</v>
      </c>
      <c r="J132" s="412" t="n">
        <v>20180930</v>
      </c>
      <c r="K132" s="374" t="s">
        <v>2366</v>
      </c>
      <c r="L132" s="413" t="n">
        <v>35479.73</v>
      </c>
    </row>
    <row r="133" s="374" customFormat="true" ht="15" hidden="false" customHeight="false" outlineLevel="0" collapsed="false">
      <c r="B133" s="374" t="s">
        <v>254</v>
      </c>
      <c r="C133" s="374" t="s">
        <v>1140</v>
      </c>
      <c r="D133" s="374" t="s">
        <v>1141</v>
      </c>
      <c r="E133" s="374" t="s">
        <v>1142</v>
      </c>
      <c r="F133" s="374" t="s">
        <v>1140</v>
      </c>
      <c r="G133" s="374" t="s">
        <v>2365</v>
      </c>
      <c r="H133" s="411" t="s">
        <v>2190</v>
      </c>
      <c r="I133" s="412" t="n">
        <v>20180701</v>
      </c>
      <c r="J133" s="412" t="n">
        <v>20180930</v>
      </c>
      <c r="K133" s="374" t="s">
        <v>2366</v>
      </c>
      <c r="L133" s="413" t="n">
        <v>33159.28</v>
      </c>
    </row>
    <row r="134" s="374" customFormat="true" ht="15" hidden="false" customHeight="false" outlineLevel="0" collapsed="false">
      <c r="B134" s="374" t="s">
        <v>174</v>
      </c>
      <c r="C134" s="374" t="s">
        <v>1230</v>
      </c>
      <c r="D134" s="374" t="s">
        <v>1231</v>
      </c>
      <c r="E134" s="374" t="s">
        <v>1232</v>
      </c>
      <c r="F134" s="374" t="s">
        <v>1230</v>
      </c>
      <c r="G134" s="374" t="s">
        <v>2363</v>
      </c>
      <c r="H134" s="411" t="s">
        <v>2190</v>
      </c>
      <c r="I134" s="412" t="n">
        <v>20180701</v>
      </c>
      <c r="J134" s="412" t="n">
        <v>20180930</v>
      </c>
      <c r="K134" s="374" t="s">
        <v>2364</v>
      </c>
      <c r="L134" s="413" t="n">
        <v>50094.8</v>
      </c>
    </row>
    <row r="135" s="374" customFormat="true" ht="15" hidden="false" customHeight="false" outlineLevel="0" collapsed="false">
      <c r="B135" s="374" t="s">
        <v>170</v>
      </c>
      <c r="C135" s="374" t="s">
        <v>1245</v>
      </c>
      <c r="D135" s="374" t="s">
        <v>1246</v>
      </c>
      <c r="E135" s="374" t="s">
        <v>1247</v>
      </c>
      <c r="F135" s="374" t="s">
        <v>1245</v>
      </c>
      <c r="G135" s="374" t="s">
        <v>2365</v>
      </c>
      <c r="H135" s="411" t="s">
        <v>2190</v>
      </c>
      <c r="I135" s="412" t="n">
        <v>20180701</v>
      </c>
      <c r="J135" s="412" t="n">
        <v>20180930</v>
      </c>
      <c r="K135" s="374" t="s">
        <v>2366</v>
      </c>
      <c r="L135" s="413" t="n">
        <v>30301.23</v>
      </c>
    </row>
    <row r="136" s="374" customFormat="true" ht="15" hidden="false" customHeight="false" outlineLevel="0" collapsed="false">
      <c r="B136" s="374" t="s">
        <v>170</v>
      </c>
      <c r="C136" s="374" t="s">
        <v>1248</v>
      </c>
      <c r="D136" s="374" t="s">
        <v>1249</v>
      </c>
      <c r="E136" s="374" t="s">
        <v>1250</v>
      </c>
      <c r="F136" s="374" t="s">
        <v>1248</v>
      </c>
      <c r="G136" s="374" t="s">
        <v>2363</v>
      </c>
      <c r="H136" s="411" t="s">
        <v>2190</v>
      </c>
      <c r="I136" s="412" t="n">
        <v>20180701</v>
      </c>
      <c r="J136" s="412" t="n">
        <v>20180930</v>
      </c>
      <c r="K136" s="374" t="s">
        <v>2364</v>
      </c>
      <c r="L136" s="413" t="n">
        <v>35515.16</v>
      </c>
    </row>
    <row r="137" s="374" customFormat="true" ht="15" hidden="false" customHeight="false" outlineLevel="0" collapsed="false">
      <c r="B137" s="374" t="s">
        <v>214</v>
      </c>
      <c r="C137" s="374" t="s">
        <v>1389</v>
      </c>
      <c r="D137" s="374" t="s">
        <v>1390</v>
      </c>
      <c r="E137" s="374" t="s">
        <v>1391</v>
      </c>
      <c r="F137" s="374" t="s">
        <v>1389</v>
      </c>
      <c r="G137" s="374" t="s">
        <v>2228</v>
      </c>
      <c r="H137" s="411" t="s">
        <v>2190</v>
      </c>
      <c r="I137" s="412" t="n">
        <v>20180701</v>
      </c>
      <c r="J137" s="412" t="n">
        <v>20180930</v>
      </c>
      <c r="K137" s="374" t="s">
        <v>2361</v>
      </c>
      <c r="L137" s="413" t="n">
        <v>34684.64</v>
      </c>
    </row>
    <row r="138" s="374" customFormat="true" ht="15" hidden="false" customHeight="false" outlineLevel="0" collapsed="false">
      <c r="B138" s="374" t="s">
        <v>170</v>
      </c>
      <c r="C138" s="374" t="s">
        <v>1659</v>
      </c>
      <c r="D138" s="374" t="s">
        <v>1660</v>
      </c>
      <c r="E138" s="374" t="s">
        <v>1661</v>
      </c>
      <c r="F138" s="374" t="s">
        <v>1659</v>
      </c>
      <c r="G138" s="374" t="s">
        <v>2365</v>
      </c>
      <c r="H138" s="411" t="s">
        <v>2190</v>
      </c>
      <c r="I138" s="412" t="n">
        <v>20180701</v>
      </c>
      <c r="J138" s="412" t="n">
        <v>20180930</v>
      </c>
      <c r="K138" s="374" t="s">
        <v>2366</v>
      </c>
      <c r="L138" s="413" t="n">
        <v>41513.58</v>
      </c>
    </row>
    <row r="139" s="374" customFormat="true" ht="15" hidden="false" customHeight="false" outlineLevel="0" collapsed="false">
      <c r="B139" s="374" t="s">
        <v>178</v>
      </c>
      <c r="C139" s="374" t="s">
        <v>1920</v>
      </c>
      <c r="D139" s="374" t="s">
        <v>1921</v>
      </c>
      <c r="E139" s="374" t="s">
        <v>1922</v>
      </c>
      <c r="F139" s="374" t="s">
        <v>1920</v>
      </c>
      <c r="G139" s="374" t="s">
        <v>2363</v>
      </c>
      <c r="H139" s="411" t="s">
        <v>2190</v>
      </c>
      <c r="I139" s="412" t="n">
        <v>20180701</v>
      </c>
      <c r="J139" s="412" t="n">
        <v>20180930</v>
      </c>
      <c r="K139" s="374" t="s">
        <v>2361</v>
      </c>
      <c r="L139" s="413" t="n">
        <v>25555.39</v>
      </c>
    </row>
    <row r="140" s="374" customFormat="true" ht="15" hidden="false" customHeight="false" outlineLevel="0" collapsed="false">
      <c r="B140" s="374" t="s">
        <v>174</v>
      </c>
      <c r="C140" s="374" t="s">
        <v>843</v>
      </c>
      <c r="D140" s="374" t="s">
        <v>844</v>
      </c>
      <c r="E140" s="374" t="s">
        <v>845</v>
      </c>
      <c r="F140" s="374" t="s">
        <v>843</v>
      </c>
      <c r="G140" s="374" t="s">
        <v>2228</v>
      </c>
      <c r="H140" s="411" t="s">
        <v>2192</v>
      </c>
      <c r="I140" s="412" t="n">
        <v>20180701</v>
      </c>
      <c r="J140" s="412" t="n">
        <v>20180930</v>
      </c>
      <c r="K140" s="374" t="s">
        <v>2361</v>
      </c>
      <c r="L140" s="413" t="n">
        <v>45765.57</v>
      </c>
    </row>
    <row r="141" s="374" customFormat="true" ht="15" hidden="false" customHeight="false" outlineLevel="0" collapsed="false">
      <c r="B141" s="374" t="s">
        <v>214</v>
      </c>
      <c r="C141" s="374" t="s">
        <v>876</v>
      </c>
      <c r="D141" s="374" t="s">
        <v>877</v>
      </c>
      <c r="E141" s="374" t="s">
        <v>878</v>
      </c>
      <c r="F141" s="374" t="s">
        <v>876</v>
      </c>
      <c r="G141" s="374" t="s">
        <v>2365</v>
      </c>
      <c r="H141" s="411" t="s">
        <v>2192</v>
      </c>
      <c r="I141" s="412" t="n">
        <v>20180701</v>
      </c>
      <c r="J141" s="412" t="n">
        <v>20180930</v>
      </c>
      <c r="K141" s="374" t="s">
        <v>2366</v>
      </c>
      <c r="L141" s="413" t="n">
        <v>49453.03</v>
      </c>
    </row>
    <row r="142" s="374" customFormat="true" ht="15" hidden="false" customHeight="false" outlineLevel="0" collapsed="false">
      <c r="B142" s="374" t="s">
        <v>178</v>
      </c>
      <c r="C142" s="374" t="s">
        <v>915</v>
      </c>
      <c r="D142" s="374" t="s">
        <v>916</v>
      </c>
      <c r="E142" s="374" t="s">
        <v>917</v>
      </c>
      <c r="F142" s="374" t="s">
        <v>915</v>
      </c>
      <c r="G142" s="374" t="s">
        <v>2228</v>
      </c>
      <c r="H142" s="411" t="s">
        <v>2192</v>
      </c>
      <c r="I142" s="412" t="n">
        <v>20180701</v>
      </c>
      <c r="J142" s="412" t="n">
        <v>20180930</v>
      </c>
      <c r="K142" s="374" t="s">
        <v>2361</v>
      </c>
      <c r="L142" s="413" t="n">
        <v>38559.79</v>
      </c>
    </row>
    <row r="143" s="374" customFormat="true" ht="15" hidden="false" customHeight="false" outlineLevel="0" collapsed="false">
      <c r="B143" s="374" t="s">
        <v>178</v>
      </c>
      <c r="C143" s="374" t="s">
        <v>1440</v>
      </c>
      <c r="D143" s="374" t="s">
        <v>1441</v>
      </c>
      <c r="E143" s="374" t="s">
        <v>1442</v>
      </c>
      <c r="F143" s="374" t="s">
        <v>1440</v>
      </c>
      <c r="G143" s="374" t="s">
        <v>2228</v>
      </c>
      <c r="H143" s="411" t="s">
        <v>2192</v>
      </c>
      <c r="I143" s="412" t="n">
        <v>20180701</v>
      </c>
      <c r="J143" s="412" t="n">
        <v>20180930</v>
      </c>
      <c r="K143" s="374" t="s">
        <v>2361</v>
      </c>
      <c r="L143" s="413" t="n">
        <v>39506.16</v>
      </c>
    </row>
    <row r="144" s="374" customFormat="true" ht="15" hidden="false" customHeight="false" outlineLevel="0" collapsed="false">
      <c r="B144" s="374" t="s">
        <v>174</v>
      </c>
      <c r="C144" s="374" t="s">
        <v>1512</v>
      </c>
      <c r="D144" s="374" t="s">
        <v>1513</v>
      </c>
      <c r="E144" s="374" t="s">
        <v>1514</v>
      </c>
      <c r="F144" s="374" t="s">
        <v>1512</v>
      </c>
      <c r="G144" s="374" t="s">
        <v>2228</v>
      </c>
      <c r="H144" s="411" t="s">
        <v>2192</v>
      </c>
      <c r="I144" s="412" t="n">
        <v>20180701</v>
      </c>
      <c r="J144" s="412" t="n">
        <v>20180930</v>
      </c>
      <c r="K144" s="374" t="s">
        <v>2361</v>
      </c>
      <c r="L144" s="413" t="n">
        <v>34412.68</v>
      </c>
    </row>
    <row r="145" s="374" customFormat="true" ht="15" hidden="false" customHeight="false" outlineLevel="0" collapsed="false">
      <c r="B145" s="374" t="s">
        <v>178</v>
      </c>
      <c r="C145" s="374" t="s">
        <v>1743</v>
      </c>
      <c r="D145" s="374" t="s">
        <v>1744</v>
      </c>
      <c r="E145" s="374" t="s">
        <v>1745</v>
      </c>
      <c r="F145" s="374" t="s">
        <v>1743</v>
      </c>
      <c r="G145" s="374" t="s">
        <v>2228</v>
      </c>
      <c r="H145" s="411" t="s">
        <v>2192</v>
      </c>
      <c r="I145" s="412" t="n">
        <v>20180701</v>
      </c>
      <c r="J145" s="412" t="n">
        <v>20180930</v>
      </c>
      <c r="K145" s="374" t="s">
        <v>2361</v>
      </c>
      <c r="L145" s="413" t="n">
        <v>47020.13</v>
      </c>
    </row>
    <row r="146" s="374" customFormat="true" ht="15" hidden="false" customHeight="false" outlineLevel="0" collapsed="false">
      <c r="B146" s="374" t="s">
        <v>214</v>
      </c>
      <c r="C146" s="374" t="s">
        <v>717</v>
      </c>
      <c r="D146" s="374" t="s">
        <v>718</v>
      </c>
      <c r="E146" s="374" t="s">
        <v>719</v>
      </c>
      <c r="F146" s="374" t="s">
        <v>717</v>
      </c>
      <c r="G146" s="374" t="s">
        <v>2235</v>
      </c>
      <c r="H146" s="411" t="s">
        <v>2184</v>
      </c>
      <c r="I146" s="412" t="n">
        <v>20180701</v>
      </c>
      <c r="J146" s="412" t="n">
        <v>20180930</v>
      </c>
      <c r="K146" s="374" t="s">
        <v>2362</v>
      </c>
      <c r="L146" s="413" t="n">
        <v>26966.88</v>
      </c>
    </row>
    <row r="147" s="374" customFormat="true" ht="15" hidden="false" customHeight="false" outlineLevel="0" collapsed="false">
      <c r="B147" s="374" t="s">
        <v>174</v>
      </c>
      <c r="C147" s="374" t="s">
        <v>828</v>
      </c>
      <c r="D147" s="374" t="s">
        <v>829</v>
      </c>
      <c r="E147" s="374" t="s">
        <v>830</v>
      </c>
      <c r="F147" s="374" t="s">
        <v>828</v>
      </c>
      <c r="G147" s="374" t="s">
        <v>2228</v>
      </c>
      <c r="H147" s="411" t="s">
        <v>2184</v>
      </c>
      <c r="I147" s="412" t="n">
        <v>20180701</v>
      </c>
      <c r="J147" s="412" t="n">
        <v>20180930</v>
      </c>
      <c r="K147" s="374" t="s">
        <v>2361</v>
      </c>
      <c r="L147" s="413" t="n">
        <v>42601.11</v>
      </c>
    </row>
    <row r="148" s="374" customFormat="true" ht="15" hidden="false" customHeight="false" outlineLevel="0" collapsed="false">
      <c r="B148" s="374" t="s">
        <v>170</v>
      </c>
      <c r="C148" s="374" t="s">
        <v>846</v>
      </c>
      <c r="D148" s="374" t="s">
        <v>847</v>
      </c>
      <c r="E148" s="374" t="s">
        <v>848</v>
      </c>
      <c r="F148" s="374" t="s">
        <v>846</v>
      </c>
      <c r="G148" s="374" t="s">
        <v>2365</v>
      </c>
      <c r="H148" s="411" t="s">
        <v>2184</v>
      </c>
      <c r="I148" s="412" t="n">
        <v>20180701</v>
      </c>
      <c r="J148" s="412" t="n">
        <v>20180930</v>
      </c>
      <c r="K148" s="374" t="s">
        <v>2366</v>
      </c>
      <c r="L148" s="413" t="n">
        <v>34048.98</v>
      </c>
    </row>
    <row r="149" s="374" customFormat="true" ht="15" hidden="false" customHeight="false" outlineLevel="0" collapsed="false">
      <c r="B149" s="374" t="s">
        <v>174</v>
      </c>
      <c r="C149" s="374" t="s">
        <v>912</v>
      </c>
      <c r="D149" s="374" t="s">
        <v>913</v>
      </c>
      <c r="E149" s="374" t="s">
        <v>914</v>
      </c>
      <c r="F149" s="374" t="s">
        <v>912</v>
      </c>
      <c r="G149" s="374" t="s">
        <v>2365</v>
      </c>
      <c r="H149" s="411" t="s">
        <v>2184</v>
      </c>
      <c r="I149" s="412" t="n">
        <v>20180701</v>
      </c>
      <c r="J149" s="412" t="n">
        <v>20180930</v>
      </c>
      <c r="K149" s="374" t="s">
        <v>2366</v>
      </c>
      <c r="L149" s="413" t="n">
        <v>36027.63</v>
      </c>
    </row>
    <row r="150" s="374" customFormat="true" ht="15" hidden="false" customHeight="false" outlineLevel="0" collapsed="false">
      <c r="B150" s="374" t="s">
        <v>254</v>
      </c>
      <c r="C150" s="374" t="s">
        <v>930</v>
      </c>
      <c r="D150" s="374" t="s">
        <v>931</v>
      </c>
      <c r="E150" s="374" t="s">
        <v>932</v>
      </c>
      <c r="F150" s="374" t="s">
        <v>930</v>
      </c>
      <c r="G150" s="374" t="s">
        <v>2365</v>
      </c>
      <c r="H150" s="411" t="s">
        <v>2184</v>
      </c>
      <c r="I150" s="412" t="n">
        <v>20180701</v>
      </c>
      <c r="J150" s="412" t="n">
        <v>20180930</v>
      </c>
      <c r="K150" s="374" t="s">
        <v>2366</v>
      </c>
      <c r="L150" s="413" t="n">
        <v>33471</v>
      </c>
    </row>
    <row r="151" s="374" customFormat="true" ht="15" hidden="false" customHeight="false" outlineLevel="0" collapsed="false">
      <c r="B151" s="374" t="s">
        <v>178</v>
      </c>
      <c r="C151" s="374" t="s">
        <v>1125</v>
      </c>
      <c r="D151" s="374" t="s">
        <v>1126</v>
      </c>
      <c r="E151" s="374" t="s">
        <v>1127</v>
      </c>
      <c r="F151" s="374" t="s">
        <v>1125</v>
      </c>
      <c r="G151" s="374" t="s">
        <v>2365</v>
      </c>
      <c r="H151" s="411" t="s">
        <v>2184</v>
      </c>
      <c r="I151" s="412" t="n">
        <v>20180701</v>
      </c>
      <c r="J151" s="412" t="n">
        <v>20180930</v>
      </c>
      <c r="K151" s="374" t="s">
        <v>2366</v>
      </c>
      <c r="L151" s="413" t="n">
        <v>37148.23</v>
      </c>
    </row>
    <row r="152" s="374" customFormat="true" ht="15" hidden="false" customHeight="false" outlineLevel="0" collapsed="false">
      <c r="B152" s="374" t="s">
        <v>188</v>
      </c>
      <c r="C152" s="374" t="s">
        <v>1167</v>
      </c>
      <c r="D152" s="374" t="s">
        <v>1168</v>
      </c>
      <c r="E152" s="374" t="s">
        <v>1169</v>
      </c>
      <c r="F152" s="374" t="s">
        <v>1167</v>
      </c>
      <c r="G152" s="374" t="s">
        <v>2363</v>
      </c>
      <c r="H152" s="411" t="s">
        <v>2184</v>
      </c>
      <c r="I152" s="412" t="n">
        <v>20180701</v>
      </c>
      <c r="J152" s="412" t="n">
        <v>20180930</v>
      </c>
      <c r="K152" s="374" t="s">
        <v>2364</v>
      </c>
      <c r="L152" s="413" t="n">
        <v>42399.3</v>
      </c>
    </row>
    <row r="153" s="374" customFormat="true" ht="15" hidden="false" customHeight="false" outlineLevel="0" collapsed="false">
      <c r="B153" s="374" t="s">
        <v>170</v>
      </c>
      <c r="C153" s="374" t="s">
        <v>1170</v>
      </c>
      <c r="D153" s="374" t="s">
        <v>1171</v>
      </c>
      <c r="E153" s="374" t="s">
        <v>1172</v>
      </c>
      <c r="F153" s="374" t="s">
        <v>1170</v>
      </c>
      <c r="G153" s="374" t="s">
        <v>2363</v>
      </c>
      <c r="H153" s="411" t="s">
        <v>2184</v>
      </c>
      <c r="I153" s="412" t="n">
        <v>20180701</v>
      </c>
      <c r="J153" s="412" t="n">
        <v>20180930</v>
      </c>
      <c r="K153" s="374" t="s">
        <v>2364</v>
      </c>
      <c r="L153" s="413" t="n">
        <v>45532.06</v>
      </c>
    </row>
    <row r="154" s="374" customFormat="true" ht="15" hidden="false" customHeight="false" outlineLevel="0" collapsed="false">
      <c r="B154" s="374" t="s">
        <v>174</v>
      </c>
      <c r="C154" s="374" t="s">
        <v>1206</v>
      </c>
      <c r="D154" s="374" t="s">
        <v>1207</v>
      </c>
      <c r="E154" s="374" t="s">
        <v>1208</v>
      </c>
      <c r="F154" s="374" t="s">
        <v>1206</v>
      </c>
      <c r="G154" s="374" t="s">
        <v>2228</v>
      </c>
      <c r="H154" s="411" t="s">
        <v>2184</v>
      </c>
      <c r="I154" s="412" t="n">
        <v>20180701</v>
      </c>
      <c r="J154" s="412" t="n">
        <v>20180930</v>
      </c>
      <c r="K154" s="374" t="s">
        <v>2361</v>
      </c>
      <c r="L154" s="413" t="n">
        <v>43226.49</v>
      </c>
    </row>
    <row r="155" s="374" customFormat="true" ht="15" hidden="false" customHeight="false" outlineLevel="0" collapsed="false">
      <c r="B155" s="374" t="s">
        <v>188</v>
      </c>
      <c r="C155" s="374" t="s">
        <v>1350</v>
      </c>
      <c r="D155" s="374" t="s">
        <v>1351</v>
      </c>
      <c r="E155" s="374" t="s">
        <v>1352</v>
      </c>
      <c r="F155" s="374" t="s">
        <v>1350</v>
      </c>
      <c r="G155" s="374" t="s">
        <v>2228</v>
      </c>
      <c r="H155" s="411" t="s">
        <v>2184</v>
      </c>
      <c r="I155" s="412" t="n">
        <v>20180701</v>
      </c>
      <c r="J155" s="412" t="n">
        <v>20180930</v>
      </c>
      <c r="K155" s="374" t="s">
        <v>2361</v>
      </c>
      <c r="L155" s="413" t="n">
        <v>37306.16</v>
      </c>
    </row>
    <row r="156" s="374" customFormat="true" ht="15" hidden="false" customHeight="false" outlineLevel="0" collapsed="false">
      <c r="B156" s="374" t="s">
        <v>178</v>
      </c>
      <c r="C156" s="374" t="s">
        <v>1395</v>
      </c>
      <c r="D156" s="374" t="s">
        <v>1396</v>
      </c>
      <c r="E156" s="374" t="s">
        <v>1397</v>
      </c>
      <c r="F156" s="374" t="s">
        <v>1395</v>
      </c>
      <c r="G156" s="374" t="s">
        <v>2228</v>
      </c>
      <c r="H156" s="411" t="s">
        <v>2184</v>
      </c>
      <c r="I156" s="412" t="n">
        <v>20180701</v>
      </c>
      <c r="J156" s="412" t="n">
        <v>20180930</v>
      </c>
      <c r="K156" s="374" t="s">
        <v>2361</v>
      </c>
      <c r="L156" s="413" t="n">
        <v>36886.16</v>
      </c>
    </row>
    <row r="157" s="374" customFormat="true" ht="15" hidden="false" customHeight="false" outlineLevel="0" collapsed="false">
      <c r="B157" s="374" t="s">
        <v>188</v>
      </c>
      <c r="C157" s="374" t="s">
        <v>1464</v>
      </c>
      <c r="D157" s="374" t="s">
        <v>1465</v>
      </c>
      <c r="E157" s="374" t="s">
        <v>1466</v>
      </c>
      <c r="F157" s="374" t="s">
        <v>1464</v>
      </c>
      <c r="G157" s="374" t="s">
        <v>2365</v>
      </c>
      <c r="H157" s="411" t="s">
        <v>2184</v>
      </c>
      <c r="I157" s="412" t="n">
        <v>20180701</v>
      </c>
      <c r="J157" s="412" t="n">
        <v>20180930</v>
      </c>
      <c r="K157" s="374" t="s">
        <v>2366</v>
      </c>
      <c r="L157" s="413" t="n">
        <v>37146.58</v>
      </c>
    </row>
    <row r="158" s="374" customFormat="true" ht="15" hidden="false" customHeight="false" outlineLevel="0" collapsed="false">
      <c r="B158" s="374" t="s">
        <v>188</v>
      </c>
      <c r="C158" s="374" t="s">
        <v>1566</v>
      </c>
      <c r="D158" s="374" t="s">
        <v>1567</v>
      </c>
      <c r="E158" s="374" t="s">
        <v>1568</v>
      </c>
      <c r="F158" s="374" t="s">
        <v>1566</v>
      </c>
      <c r="G158" s="374" t="s">
        <v>2365</v>
      </c>
      <c r="H158" s="411" t="s">
        <v>2184</v>
      </c>
      <c r="I158" s="412" t="n">
        <v>20180701</v>
      </c>
      <c r="J158" s="412" t="n">
        <v>20180930</v>
      </c>
      <c r="K158" s="374" t="s">
        <v>2366</v>
      </c>
      <c r="L158" s="413" t="n">
        <v>43176.49</v>
      </c>
    </row>
    <row r="159" s="374" customFormat="true" ht="15" hidden="false" customHeight="false" outlineLevel="0" collapsed="false">
      <c r="B159" s="374" t="s">
        <v>207</v>
      </c>
      <c r="C159" s="374" t="s">
        <v>1572</v>
      </c>
      <c r="D159" s="374" t="s">
        <v>1573</v>
      </c>
      <c r="E159" s="374" t="s">
        <v>1574</v>
      </c>
      <c r="F159" s="374" t="s">
        <v>1572</v>
      </c>
      <c r="G159" s="374" t="s">
        <v>2228</v>
      </c>
      <c r="H159" s="411" t="s">
        <v>2184</v>
      </c>
      <c r="I159" s="412" t="n">
        <v>20180701</v>
      </c>
      <c r="J159" s="412" t="n">
        <v>20180930</v>
      </c>
      <c r="K159" s="374" t="s">
        <v>2361</v>
      </c>
      <c r="L159" s="413" t="n">
        <v>36128.56</v>
      </c>
    </row>
    <row r="160" s="374" customFormat="true" ht="15" hidden="false" customHeight="false" outlineLevel="0" collapsed="false">
      <c r="B160" s="374" t="s">
        <v>170</v>
      </c>
      <c r="C160" s="374" t="s">
        <v>1581</v>
      </c>
      <c r="D160" s="374" t="s">
        <v>1582</v>
      </c>
      <c r="E160" s="374" t="s">
        <v>1583</v>
      </c>
      <c r="F160" s="374" t="s">
        <v>1581</v>
      </c>
      <c r="G160" s="374" t="s">
        <v>2228</v>
      </c>
      <c r="H160" s="411" t="s">
        <v>2184</v>
      </c>
      <c r="I160" s="412" t="n">
        <v>20180701</v>
      </c>
      <c r="J160" s="412" t="n">
        <v>20180930</v>
      </c>
      <c r="K160" s="374" t="s">
        <v>2361</v>
      </c>
      <c r="L160" s="413" t="n">
        <v>37542.45</v>
      </c>
    </row>
    <row r="161" s="374" customFormat="true" ht="15" hidden="false" customHeight="false" outlineLevel="0" collapsed="false">
      <c r="B161" s="374" t="s">
        <v>178</v>
      </c>
      <c r="C161" s="374" t="s">
        <v>1713</v>
      </c>
      <c r="D161" s="374" t="s">
        <v>1714</v>
      </c>
      <c r="E161" s="374" t="s">
        <v>1715</v>
      </c>
      <c r="F161" s="374" t="s">
        <v>1713</v>
      </c>
      <c r="G161" s="374" t="s">
        <v>2365</v>
      </c>
      <c r="H161" s="411" t="s">
        <v>2184</v>
      </c>
      <c r="I161" s="412" t="n">
        <v>20180701</v>
      </c>
      <c r="J161" s="412" t="n">
        <v>20180930</v>
      </c>
      <c r="K161" s="374" t="s">
        <v>2366</v>
      </c>
      <c r="L161" s="413" t="n">
        <v>43824.63</v>
      </c>
    </row>
    <row r="162" s="374" customFormat="true" ht="15" hidden="false" customHeight="false" outlineLevel="0" collapsed="false">
      <c r="B162" s="374" t="s">
        <v>254</v>
      </c>
      <c r="C162" s="374" t="s">
        <v>1758</v>
      </c>
      <c r="D162" s="374" t="s">
        <v>1759</v>
      </c>
      <c r="E162" s="374" t="s">
        <v>1760</v>
      </c>
      <c r="F162" s="374" t="s">
        <v>1758</v>
      </c>
      <c r="G162" s="374" t="s">
        <v>2228</v>
      </c>
      <c r="H162" s="411" t="s">
        <v>2184</v>
      </c>
      <c r="I162" s="412" t="n">
        <v>20180701</v>
      </c>
      <c r="J162" s="412" t="n">
        <v>20180930</v>
      </c>
      <c r="K162" s="374" t="s">
        <v>2361</v>
      </c>
      <c r="L162" s="413" t="n">
        <v>38613.3</v>
      </c>
    </row>
    <row r="163" s="374" customFormat="true" ht="15" hidden="false" customHeight="false" outlineLevel="0" collapsed="false">
      <c r="B163" s="374" t="s">
        <v>170</v>
      </c>
      <c r="C163" s="374" t="s">
        <v>1773</v>
      </c>
      <c r="D163" s="374" t="s">
        <v>1774</v>
      </c>
      <c r="E163" s="374" t="s">
        <v>1775</v>
      </c>
      <c r="F163" s="374" t="s">
        <v>1773</v>
      </c>
      <c r="G163" s="374" t="s">
        <v>2228</v>
      </c>
      <c r="H163" s="411" t="s">
        <v>2184</v>
      </c>
      <c r="I163" s="412" t="n">
        <v>20180701</v>
      </c>
      <c r="J163" s="412" t="n">
        <v>20180930</v>
      </c>
      <c r="K163" s="374" t="s">
        <v>2361</v>
      </c>
      <c r="L163" s="413" t="n">
        <v>37306.16</v>
      </c>
    </row>
    <row r="164" s="374" customFormat="true" ht="15" hidden="false" customHeight="false" outlineLevel="0" collapsed="false">
      <c r="B164" s="374" t="s">
        <v>188</v>
      </c>
      <c r="C164" s="374" t="s">
        <v>1809</v>
      </c>
      <c r="D164" s="374" t="s">
        <v>1810</v>
      </c>
      <c r="E164" s="374" t="s">
        <v>1811</v>
      </c>
      <c r="F164" s="374" t="s">
        <v>1809</v>
      </c>
      <c r="G164" s="374" t="s">
        <v>2228</v>
      </c>
      <c r="H164" s="411" t="s">
        <v>2184</v>
      </c>
      <c r="I164" s="412" t="n">
        <v>20180701</v>
      </c>
      <c r="J164" s="412" t="n">
        <v>20180930</v>
      </c>
      <c r="K164" s="374" t="s">
        <v>2361</v>
      </c>
      <c r="L164" s="413" t="n">
        <v>34886.16</v>
      </c>
    </row>
    <row r="165" s="374" customFormat="true" ht="15" hidden="false" customHeight="false" outlineLevel="0" collapsed="false">
      <c r="B165" s="374" t="s">
        <v>254</v>
      </c>
      <c r="C165" s="374" t="s">
        <v>1830</v>
      </c>
      <c r="D165" s="374" t="s">
        <v>1831</v>
      </c>
      <c r="E165" s="374" t="s">
        <v>1832</v>
      </c>
      <c r="F165" s="374" t="s">
        <v>1830</v>
      </c>
      <c r="G165" s="374" t="s">
        <v>2228</v>
      </c>
      <c r="H165" s="411" t="s">
        <v>2184</v>
      </c>
      <c r="I165" s="412" t="n">
        <v>20180701</v>
      </c>
      <c r="J165" s="412" t="n">
        <v>20180930</v>
      </c>
      <c r="K165" s="374" t="s">
        <v>2361</v>
      </c>
      <c r="L165" s="413" t="n">
        <v>43258.56</v>
      </c>
    </row>
    <row r="166" s="374" customFormat="true" ht="15" hidden="false" customHeight="false" outlineLevel="0" collapsed="false">
      <c r="B166" s="374" t="s">
        <v>254</v>
      </c>
      <c r="C166" s="374" t="s">
        <v>1839</v>
      </c>
      <c r="D166" s="374" t="s">
        <v>1840</v>
      </c>
      <c r="E166" s="374" t="s">
        <v>1841</v>
      </c>
      <c r="F166" s="374" t="s">
        <v>1839</v>
      </c>
      <c r="G166" s="374" t="s">
        <v>2365</v>
      </c>
      <c r="H166" s="411" t="s">
        <v>2184</v>
      </c>
      <c r="I166" s="412" t="n">
        <v>20180701</v>
      </c>
      <c r="J166" s="412" t="n">
        <v>20180930</v>
      </c>
      <c r="K166" s="374" t="s">
        <v>2366</v>
      </c>
      <c r="L166" s="413" t="n">
        <v>37807.78</v>
      </c>
    </row>
    <row r="167" s="374" customFormat="true" ht="15" hidden="false" customHeight="false" outlineLevel="0" collapsed="false">
      <c r="B167" s="374" t="s">
        <v>174</v>
      </c>
      <c r="C167" s="374" t="s">
        <v>1860</v>
      </c>
      <c r="D167" s="374" t="s">
        <v>1861</v>
      </c>
      <c r="E167" s="374" t="s">
        <v>1862</v>
      </c>
      <c r="F167" s="374" t="s">
        <v>1860</v>
      </c>
      <c r="G167" s="374" t="s">
        <v>2235</v>
      </c>
      <c r="H167" s="411" t="s">
        <v>2184</v>
      </c>
      <c r="I167" s="412" t="n">
        <v>20180701</v>
      </c>
      <c r="J167" s="412" t="n">
        <v>20180930</v>
      </c>
      <c r="K167" s="374" t="s">
        <v>2362</v>
      </c>
      <c r="L167" s="413" t="n">
        <v>28504.68</v>
      </c>
    </row>
    <row r="168" s="374" customFormat="true" ht="15" hidden="false" customHeight="false" outlineLevel="0" collapsed="false">
      <c r="B168" s="374" t="s">
        <v>174</v>
      </c>
      <c r="C168" s="374" t="s">
        <v>1869</v>
      </c>
      <c r="D168" s="374" t="s">
        <v>1870</v>
      </c>
      <c r="E168" s="374" t="s">
        <v>1871</v>
      </c>
      <c r="F168" s="374" t="s">
        <v>1869</v>
      </c>
      <c r="G168" s="374" t="s">
        <v>2365</v>
      </c>
      <c r="H168" s="411" t="s">
        <v>2184</v>
      </c>
      <c r="I168" s="412" t="n">
        <v>20180701</v>
      </c>
      <c r="J168" s="412" t="n">
        <v>20180930</v>
      </c>
      <c r="K168" s="374" t="s">
        <v>2366</v>
      </c>
      <c r="L168" s="413" t="n">
        <v>36926.73</v>
      </c>
    </row>
    <row r="169" s="374" customFormat="true" ht="15" hidden="false" customHeight="false" outlineLevel="0" collapsed="false">
      <c r="B169" s="374" t="s">
        <v>254</v>
      </c>
      <c r="C169" s="374" t="s">
        <v>1881</v>
      </c>
      <c r="D169" s="374" t="s">
        <v>1882</v>
      </c>
      <c r="E169" s="374" t="s">
        <v>1883</v>
      </c>
      <c r="F169" s="374" t="s">
        <v>1881</v>
      </c>
      <c r="G169" s="374" t="s">
        <v>2363</v>
      </c>
      <c r="H169" s="411" t="s">
        <v>2184</v>
      </c>
      <c r="I169" s="412" t="n">
        <v>20180701</v>
      </c>
      <c r="J169" s="412" t="n">
        <v>20180930</v>
      </c>
      <c r="K169" s="374" t="s">
        <v>2364</v>
      </c>
      <c r="L169" s="413" t="n">
        <v>40672.16</v>
      </c>
    </row>
    <row r="170" s="374" customFormat="true" ht="15" hidden="false" customHeight="false" outlineLevel="0" collapsed="false">
      <c r="B170" s="374" t="s">
        <v>178</v>
      </c>
      <c r="C170" s="374" t="s">
        <v>684</v>
      </c>
      <c r="D170" s="374" t="s">
        <v>685</v>
      </c>
      <c r="E170" s="374" t="s">
        <v>686</v>
      </c>
      <c r="F170" s="374" t="s">
        <v>684</v>
      </c>
      <c r="G170" s="374" t="s">
        <v>2363</v>
      </c>
      <c r="H170" s="411" t="s">
        <v>2178</v>
      </c>
      <c r="I170" s="412" t="n">
        <v>20180701</v>
      </c>
      <c r="J170" s="412" t="n">
        <v>20180930</v>
      </c>
      <c r="K170" s="374" t="s">
        <v>2364</v>
      </c>
      <c r="L170" s="413" t="n">
        <v>42192.38</v>
      </c>
    </row>
    <row r="171" s="374" customFormat="true" ht="15" hidden="false" customHeight="false" outlineLevel="0" collapsed="false">
      <c r="B171" s="374" t="s">
        <v>207</v>
      </c>
      <c r="C171" s="374" t="s">
        <v>744</v>
      </c>
      <c r="D171" s="374" t="s">
        <v>745</v>
      </c>
      <c r="E171" s="374" t="s">
        <v>746</v>
      </c>
      <c r="F171" s="374" t="s">
        <v>744</v>
      </c>
      <c r="G171" s="374" t="s">
        <v>2363</v>
      </c>
      <c r="H171" s="411" t="s">
        <v>2178</v>
      </c>
      <c r="I171" s="412" t="n">
        <v>20180701</v>
      </c>
      <c r="J171" s="412" t="n">
        <v>20180930</v>
      </c>
      <c r="K171" s="374" t="s">
        <v>2364</v>
      </c>
      <c r="L171" s="413" t="n">
        <v>42612.38</v>
      </c>
    </row>
    <row r="172" s="374" customFormat="true" ht="15" hidden="false" customHeight="false" outlineLevel="0" collapsed="false">
      <c r="B172" s="374" t="s">
        <v>178</v>
      </c>
      <c r="C172" s="374" t="s">
        <v>807</v>
      </c>
      <c r="D172" s="374" t="s">
        <v>808</v>
      </c>
      <c r="E172" s="374" t="s">
        <v>809</v>
      </c>
      <c r="F172" s="374" t="s">
        <v>807</v>
      </c>
      <c r="G172" s="374" t="s">
        <v>2228</v>
      </c>
      <c r="H172" s="411" t="s">
        <v>2178</v>
      </c>
      <c r="I172" s="412" t="n">
        <v>20180701</v>
      </c>
      <c r="J172" s="412" t="n">
        <v>20180930</v>
      </c>
      <c r="K172" s="374" t="s">
        <v>2361</v>
      </c>
      <c r="L172" s="413" t="n">
        <v>36601.98</v>
      </c>
    </row>
    <row r="173" s="374" customFormat="true" ht="15" hidden="false" customHeight="false" outlineLevel="0" collapsed="false">
      <c r="B173" s="374" t="s">
        <v>214</v>
      </c>
      <c r="C173" s="374" t="s">
        <v>813</v>
      </c>
      <c r="D173" s="374" t="s">
        <v>814</v>
      </c>
      <c r="E173" s="374" t="s">
        <v>815</v>
      </c>
      <c r="F173" s="374" t="s">
        <v>813</v>
      </c>
      <c r="G173" s="374" t="s">
        <v>2365</v>
      </c>
      <c r="H173" s="411" t="s">
        <v>2178</v>
      </c>
      <c r="I173" s="412" t="n">
        <v>20180701</v>
      </c>
      <c r="J173" s="412" t="n">
        <v>20180930</v>
      </c>
      <c r="K173" s="374" t="s">
        <v>2366</v>
      </c>
      <c r="L173" s="413" t="n">
        <v>44277.16</v>
      </c>
    </row>
    <row r="174" s="374" customFormat="true" ht="15" hidden="false" customHeight="false" outlineLevel="0" collapsed="false">
      <c r="B174" s="374" t="s">
        <v>254</v>
      </c>
      <c r="C174" s="374" t="s">
        <v>822</v>
      </c>
      <c r="D174" s="374" t="s">
        <v>823</v>
      </c>
      <c r="E174" s="374" t="s">
        <v>824</v>
      </c>
      <c r="F174" s="374" t="s">
        <v>822</v>
      </c>
      <c r="G174" s="374" t="s">
        <v>2228</v>
      </c>
      <c r="H174" s="411" t="s">
        <v>2178</v>
      </c>
      <c r="I174" s="412" t="n">
        <v>20180701</v>
      </c>
      <c r="J174" s="412" t="n">
        <v>20180930</v>
      </c>
      <c r="K174" s="374" t="s">
        <v>2361</v>
      </c>
      <c r="L174" s="413" t="n">
        <v>40576.75</v>
      </c>
    </row>
    <row r="175" s="374" customFormat="true" ht="15" hidden="false" customHeight="false" outlineLevel="0" collapsed="false">
      <c r="B175" s="374" t="s">
        <v>254</v>
      </c>
      <c r="C175" s="374" t="s">
        <v>873</v>
      </c>
      <c r="D175" s="374" t="s">
        <v>874</v>
      </c>
      <c r="E175" s="374" t="s">
        <v>875</v>
      </c>
      <c r="F175" s="374" t="s">
        <v>873</v>
      </c>
      <c r="G175" s="374" t="s">
        <v>2228</v>
      </c>
      <c r="H175" s="411" t="s">
        <v>2178</v>
      </c>
      <c r="I175" s="412" t="n">
        <v>20180701</v>
      </c>
      <c r="J175" s="412" t="n">
        <v>20180930</v>
      </c>
      <c r="K175" s="374" t="s">
        <v>2361</v>
      </c>
      <c r="L175" s="413" t="n">
        <v>37925.95</v>
      </c>
    </row>
    <row r="176" s="374" customFormat="true" ht="15" hidden="false" customHeight="false" outlineLevel="0" collapsed="false">
      <c r="B176" s="374" t="s">
        <v>178</v>
      </c>
      <c r="C176" s="374" t="s">
        <v>984</v>
      </c>
      <c r="D176" s="374" t="s">
        <v>985</v>
      </c>
      <c r="E176" s="374" t="s">
        <v>986</v>
      </c>
      <c r="F176" s="374" t="s">
        <v>984</v>
      </c>
      <c r="G176" s="374" t="s">
        <v>2363</v>
      </c>
      <c r="H176" s="411" t="s">
        <v>2178</v>
      </c>
      <c r="I176" s="412" t="n">
        <v>20180701</v>
      </c>
      <c r="J176" s="412" t="n">
        <v>20180930</v>
      </c>
      <c r="K176" s="374" t="s">
        <v>2364</v>
      </c>
      <c r="L176" s="413" t="n">
        <v>47052.27</v>
      </c>
    </row>
    <row r="177" s="374" customFormat="true" ht="15" hidden="false" customHeight="false" outlineLevel="0" collapsed="false">
      <c r="B177" s="374" t="s">
        <v>170</v>
      </c>
      <c r="C177" s="374" t="s">
        <v>1029</v>
      </c>
      <c r="D177" s="374" t="s">
        <v>1030</v>
      </c>
      <c r="E177" s="374" t="s">
        <v>1031</v>
      </c>
      <c r="F177" s="374" t="s">
        <v>1029</v>
      </c>
      <c r="G177" s="374" t="s">
        <v>2363</v>
      </c>
      <c r="H177" s="411" t="s">
        <v>2178</v>
      </c>
      <c r="I177" s="412" t="n">
        <v>20180701</v>
      </c>
      <c r="J177" s="412" t="n">
        <v>20180930</v>
      </c>
      <c r="K177" s="374" t="s">
        <v>2364</v>
      </c>
      <c r="L177" s="413" t="n">
        <v>47189.36</v>
      </c>
    </row>
    <row r="178" s="374" customFormat="true" ht="15" hidden="false" customHeight="false" outlineLevel="0" collapsed="false">
      <c r="B178" s="374" t="s">
        <v>178</v>
      </c>
      <c r="C178" s="374" t="s">
        <v>1080</v>
      </c>
      <c r="D178" s="374" t="s">
        <v>1081</v>
      </c>
      <c r="E178" s="374" t="s">
        <v>1082</v>
      </c>
      <c r="F178" s="374" t="s">
        <v>1080</v>
      </c>
      <c r="G178" s="374" t="s">
        <v>2228</v>
      </c>
      <c r="H178" s="411" t="s">
        <v>2178</v>
      </c>
      <c r="I178" s="412" t="n">
        <v>20180701</v>
      </c>
      <c r="J178" s="412" t="n">
        <v>20180930</v>
      </c>
      <c r="K178" s="374" t="s">
        <v>2361</v>
      </c>
      <c r="L178" s="413" t="n">
        <v>36601.98</v>
      </c>
    </row>
    <row r="179" s="374" customFormat="true" ht="15" hidden="false" customHeight="false" outlineLevel="0" collapsed="false">
      <c r="B179" s="374" t="s">
        <v>178</v>
      </c>
      <c r="C179" s="374" t="s">
        <v>1101</v>
      </c>
      <c r="D179" s="374" t="s">
        <v>1102</v>
      </c>
      <c r="E179" s="374" t="s">
        <v>1103</v>
      </c>
      <c r="F179" s="374" t="s">
        <v>1101</v>
      </c>
      <c r="G179" s="374" t="s">
        <v>2228</v>
      </c>
      <c r="H179" s="411" t="s">
        <v>2178</v>
      </c>
      <c r="I179" s="412" t="n">
        <v>20180701</v>
      </c>
      <c r="J179" s="412" t="n">
        <v>20180930</v>
      </c>
      <c r="K179" s="374" t="s">
        <v>2361</v>
      </c>
      <c r="L179" s="413" t="n">
        <v>36601.98</v>
      </c>
    </row>
    <row r="180" s="374" customFormat="true" ht="15" hidden="false" customHeight="false" outlineLevel="0" collapsed="false">
      <c r="B180" s="374" t="s">
        <v>214</v>
      </c>
      <c r="C180" s="374" t="s">
        <v>1107</v>
      </c>
      <c r="D180" s="374" t="s">
        <v>1108</v>
      </c>
      <c r="E180" s="374" t="s">
        <v>1109</v>
      </c>
      <c r="F180" s="374" t="s">
        <v>1107</v>
      </c>
      <c r="G180" s="374" t="s">
        <v>2228</v>
      </c>
      <c r="H180" s="411" t="s">
        <v>2178</v>
      </c>
      <c r="I180" s="412" t="n">
        <v>20180701</v>
      </c>
      <c r="J180" s="412" t="n">
        <v>20180930</v>
      </c>
      <c r="K180" s="374" t="s">
        <v>2361</v>
      </c>
      <c r="L180" s="413" t="n">
        <v>55483.31</v>
      </c>
    </row>
    <row r="181" s="374" customFormat="true" ht="15" hidden="false" customHeight="false" outlineLevel="0" collapsed="false">
      <c r="B181" s="374" t="s">
        <v>188</v>
      </c>
      <c r="C181" s="374" t="s">
        <v>1110</v>
      </c>
      <c r="D181" s="374" t="s">
        <v>1111</v>
      </c>
      <c r="E181" s="374" t="s">
        <v>1112</v>
      </c>
      <c r="F181" s="374" t="s">
        <v>1110</v>
      </c>
      <c r="G181" s="374" t="s">
        <v>2365</v>
      </c>
      <c r="H181" s="411" t="s">
        <v>2178</v>
      </c>
      <c r="I181" s="412" t="n">
        <v>20180701</v>
      </c>
      <c r="J181" s="412" t="n">
        <v>20180930</v>
      </c>
      <c r="K181" s="374" t="s">
        <v>2366</v>
      </c>
      <c r="L181" s="413" t="n">
        <v>35832.63</v>
      </c>
    </row>
    <row r="182" s="374" customFormat="true" ht="15" hidden="false" customHeight="false" outlineLevel="0" collapsed="false">
      <c r="B182" s="374" t="s">
        <v>207</v>
      </c>
      <c r="C182" s="374" t="s">
        <v>1194</v>
      </c>
      <c r="D182" s="374" t="s">
        <v>1195</v>
      </c>
      <c r="E182" s="374" t="s">
        <v>1196</v>
      </c>
      <c r="F182" s="374" t="s">
        <v>1194</v>
      </c>
      <c r="G182" s="374" t="s">
        <v>2363</v>
      </c>
      <c r="H182" s="411" t="s">
        <v>2178</v>
      </c>
      <c r="I182" s="412" t="n">
        <v>20180701</v>
      </c>
      <c r="J182" s="412" t="n">
        <v>20180930</v>
      </c>
      <c r="K182" s="374" t="s">
        <v>2364</v>
      </c>
      <c r="L182" s="413" t="n">
        <v>40764.14</v>
      </c>
    </row>
    <row r="183" s="374" customFormat="true" ht="15" hidden="false" customHeight="false" outlineLevel="0" collapsed="false">
      <c r="B183" s="374" t="s">
        <v>170</v>
      </c>
      <c r="C183" s="374" t="s">
        <v>1251</v>
      </c>
      <c r="D183" s="374" t="s">
        <v>1252</v>
      </c>
      <c r="E183" s="374" t="s">
        <v>1253</v>
      </c>
      <c r="F183" s="374" t="s">
        <v>1251</v>
      </c>
      <c r="G183" s="374" t="s">
        <v>2365</v>
      </c>
      <c r="H183" s="411" t="s">
        <v>2178</v>
      </c>
      <c r="I183" s="412" t="n">
        <v>20180701</v>
      </c>
      <c r="J183" s="412" t="n">
        <v>20180930</v>
      </c>
      <c r="K183" s="374" t="s">
        <v>2366</v>
      </c>
      <c r="L183" s="413" t="n">
        <v>35812.93</v>
      </c>
    </row>
    <row r="184" s="374" customFormat="true" ht="15" hidden="false" customHeight="false" outlineLevel="0" collapsed="false">
      <c r="B184" s="374" t="s">
        <v>170</v>
      </c>
      <c r="C184" s="374" t="s">
        <v>1284</v>
      </c>
      <c r="D184" s="374" t="s">
        <v>1285</v>
      </c>
      <c r="E184" s="374" t="s">
        <v>1286</v>
      </c>
      <c r="F184" s="374" t="s">
        <v>1284</v>
      </c>
      <c r="G184" s="374" t="s">
        <v>2228</v>
      </c>
      <c r="H184" s="411" t="s">
        <v>2178</v>
      </c>
      <c r="I184" s="412" t="n">
        <v>20180701</v>
      </c>
      <c r="J184" s="412" t="n">
        <v>20180930</v>
      </c>
      <c r="K184" s="374" t="s">
        <v>2361</v>
      </c>
      <c r="L184" s="413" t="n">
        <v>36601.98</v>
      </c>
    </row>
    <row r="185" s="374" customFormat="true" ht="15" hidden="false" customHeight="false" outlineLevel="0" collapsed="false">
      <c r="B185" s="374" t="s">
        <v>170</v>
      </c>
      <c r="C185" s="374" t="s">
        <v>1380</v>
      </c>
      <c r="D185" s="374" t="s">
        <v>1381</v>
      </c>
      <c r="E185" s="374" t="s">
        <v>1382</v>
      </c>
      <c r="F185" s="374" t="s">
        <v>1380</v>
      </c>
      <c r="G185" s="374" t="s">
        <v>2365</v>
      </c>
      <c r="H185" s="411" t="s">
        <v>2178</v>
      </c>
      <c r="I185" s="412" t="n">
        <v>20180701</v>
      </c>
      <c r="J185" s="412" t="n">
        <v>20180930</v>
      </c>
      <c r="K185" s="374" t="s">
        <v>2366</v>
      </c>
      <c r="L185" s="413" t="n">
        <v>34273.98</v>
      </c>
    </row>
    <row r="186" s="374" customFormat="true" ht="15" hidden="false" customHeight="false" outlineLevel="0" collapsed="false">
      <c r="B186" s="374" t="s">
        <v>207</v>
      </c>
      <c r="C186" s="374" t="s">
        <v>1461</v>
      </c>
      <c r="D186" s="374" t="s">
        <v>1462</v>
      </c>
      <c r="E186" s="374" t="s">
        <v>1463</v>
      </c>
      <c r="F186" s="374" t="s">
        <v>1461</v>
      </c>
      <c r="G186" s="374" t="s">
        <v>2363</v>
      </c>
      <c r="H186" s="411" t="s">
        <v>2178</v>
      </c>
      <c r="I186" s="412" t="n">
        <v>20180701</v>
      </c>
      <c r="J186" s="412" t="n">
        <v>20180930</v>
      </c>
      <c r="K186" s="374" t="s">
        <v>2364</v>
      </c>
      <c r="L186" s="413" t="n">
        <v>41579.84</v>
      </c>
    </row>
    <row r="187" s="374" customFormat="true" ht="15" hidden="false" customHeight="false" outlineLevel="0" collapsed="false">
      <c r="B187" s="374" t="s">
        <v>170</v>
      </c>
      <c r="C187" s="374" t="s">
        <v>1482</v>
      </c>
      <c r="D187" s="374" t="s">
        <v>1483</v>
      </c>
      <c r="E187" s="374" t="s">
        <v>1484</v>
      </c>
      <c r="F187" s="374" t="s">
        <v>1482</v>
      </c>
      <c r="G187" s="374" t="s">
        <v>2363</v>
      </c>
      <c r="H187" s="411" t="s">
        <v>2178</v>
      </c>
      <c r="I187" s="412" t="n">
        <v>20180701</v>
      </c>
      <c r="J187" s="412" t="n">
        <v>20180930</v>
      </c>
      <c r="K187" s="374" t="s">
        <v>2364</v>
      </c>
      <c r="L187" s="413" t="n">
        <v>40612.38</v>
      </c>
    </row>
    <row r="188" s="374" customFormat="true" ht="15" hidden="false" customHeight="false" outlineLevel="0" collapsed="false">
      <c r="B188" s="374" t="s">
        <v>254</v>
      </c>
      <c r="C188" s="374" t="s">
        <v>1560</v>
      </c>
      <c r="D188" s="374" t="s">
        <v>1561</v>
      </c>
      <c r="E188" s="374" t="s">
        <v>1562</v>
      </c>
      <c r="F188" s="374" t="s">
        <v>1560</v>
      </c>
      <c r="G188" s="374" t="s">
        <v>2365</v>
      </c>
      <c r="H188" s="411" t="s">
        <v>2178</v>
      </c>
      <c r="I188" s="412" t="n">
        <v>20180701</v>
      </c>
      <c r="J188" s="412" t="n">
        <v>20180930</v>
      </c>
      <c r="K188" s="374" t="s">
        <v>2366</v>
      </c>
      <c r="L188" s="413" t="n">
        <v>44148.18</v>
      </c>
    </row>
    <row r="189" s="374" customFormat="true" ht="15" hidden="false" customHeight="false" outlineLevel="0" collapsed="false">
      <c r="B189" s="374" t="s">
        <v>254</v>
      </c>
      <c r="C189" s="374" t="s">
        <v>1569</v>
      </c>
      <c r="D189" s="374" t="s">
        <v>1570</v>
      </c>
      <c r="E189" s="374" t="s">
        <v>1571</v>
      </c>
      <c r="F189" s="374" t="s">
        <v>1569</v>
      </c>
      <c r="G189" s="374" t="s">
        <v>2235</v>
      </c>
      <c r="H189" s="411" t="s">
        <v>2178</v>
      </c>
      <c r="I189" s="412" t="n">
        <v>20180701</v>
      </c>
      <c r="J189" s="412" t="n">
        <v>20180930</v>
      </c>
      <c r="K189" s="374" t="s">
        <v>2362</v>
      </c>
      <c r="L189" s="413" t="n">
        <v>27750.78</v>
      </c>
    </row>
    <row r="190" s="374" customFormat="true" ht="15" hidden="false" customHeight="false" outlineLevel="0" collapsed="false">
      <c r="B190" s="374" t="s">
        <v>170</v>
      </c>
      <c r="C190" s="374" t="s">
        <v>1701</v>
      </c>
      <c r="D190" s="374" t="s">
        <v>1702</v>
      </c>
      <c r="E190" s="374" t="s">
        <v>1703</v>
      </c>
      <c r="F190" s="374" t="s">
        <v>1701</v>
      </c>
      <c r="G190" s="374" t="s">
        <v>2228</v>
      </c>
      <c r="H190" s="411" t="s">
        <v>2178</v>
      </c>
      <c r="I190" s="412" t="n">
        <v>20180701</v>
      </c>
      <c r="J190" s="412" t="n">
        <v>20180930</v>
      </c>
      <c r="K190" s="374" t="s">
        <v>2361</v>
      </c>
      <c r="L190" s="413" t="n">
        <v>39583.68</v>
      </c>
    </row>
    <row r="191" s="374" customFormat="true" ht="15" hidden="false" customHeight="false" outlineLevel="0" collapsed="false">
      <c r="B191" s="374" t="s">
        <v>254</v>
      </c>
      <c r="C191" s="374" t="s">
        <v>1785</v>
      </c>
      <c r="D191" s="374" t="s">
        <v>1786</v>
      </c>
      <c r="E191" s="374" t="s">
        <v>1787</v>
      </c>
      <c r="F191" s="374" t="s">
        <v>1785</v>
      </c>
      <c r="G191" s="374" t="s">
        <v>2228</v>
      </c>
      <c r="H191" s="411" t="s">
        <v>2178</v>
      </c>
      <c r="I191" s="412" t="n">
        <v>20180701</v>
      </c>
      <c r="J191" s="412" t="n">
        <v>20180930</v>
      </c>
      <c r="K191" s="374" t="s">
        <v>2361</v>
      </c>
      <c r="L191" s="413" t="n">
        <v>36601.98</v>
      </c>
    </row>
    <row r="192" s="374" customFormat="true" ht="15" hidden="false" customHeight="false" outlineLevel="0" collapsed="false">
      <c r="B192" s="374" t="s">
        <v>254</v>
      </c>
      <c r="C192" s="374" t="s">
        <v>1791</v>
      </c>
      <c r="D192" s="374" t="s">
        <v>1792</v>
      </c>
      <c r="E192" s="374" t="s">
        <v>1793</v>
      </c>
      <c r="F192" s="374" t="s">
        <v>1791</v>
      </c>
      <c r="G192" s="374" t="s">
        <v>2228</v>
      </c>
      <c r="H192" s="411" t="s">
        <v>2178</v>
      </c>
      <c r="I192" s="412" t="n">
        <v>20180701</v>
      </c>
      <c r="J192" s="412" t="n">
        <v>20180930</v>
      </c>
      <c r="K192" s="374" t="s">
        <v>2361</v>
      </c>
      <c r="L192" s="413" t="n">
        <v>36601.98</v>
      </c>
    </row>
    <row r="193" s="374" customFormat="true" ht="15" hidden="false" customHeight="false" outlineLevel="0" collapsed="false">
      <c r="B193" s="374" t="s">
        <v>170</v>
      </c>
      <c r="C193" s="374" t="s">
        <v>1794</v>
      </c>
      <c r="D193" s="374" t="s">
        <v>1795</v>
      </c>
      <c r="E193" s="374" t="s">
        <v>1796</v>
      </c>
      <c r="F193" s="374" t="s">
        <v>1794</v>
      </c>
      <c r="G193" s="374" t="s">
        <v>2363</v>
      </c>
      <c r="H193" s="411" t="s">
        <v>2178</v>
      </c>
      <c r="I193" s="412" t="n">
        <v>20180701</v>
      </c>
      <c r="J193" s="412" t="n">
        <v>20180930</v>
      </c>
      <c r="K193" s="374" t="s">
        <v>2364</v>
      </c>
      <c r="L193" s="413" t="n">
        <v>40192.38</v>
      </c>
    </row>
    <row r="194" s="374" customFormat="true" ht="15" hidden="false" customHeight="false" outlineLevel="0" collapsed="false">
      <c r="B194" s="374" t="s">
        <v>170</v>
      </c>
      <c r="C194" s="374" t="s">
        <v>1818</v>
      </c>
      <c r="D194" s="374" t="s">
        <v>1819</v>
      </c>
      <c r="E194" s="374" t="s">
        <v>1820</v>
      </c>
      <c r="F194" s="374" t="s">
        <v>1818</v>
      </c>
      <c r="G194" s="374" t="s">
        <v>2228</v>
      </c>
      <c r="H194" s="411" t="s">
        <v>2178</v>
      </c>
      <c r="I194" s="412" t="n">
        <v>20180701</v>
      </c>
      <c r="J194" s="412" t="n">
        <v>20180930</v>
      </c>
      <c r="K194" s="374" t="s">
        <v>2361</v>
      </c>
      <c r="L194" s="413" t="n">
        <v>41258.27</v>
      </c>
    </row>
    <row r="195" s="374" customFormat="true" ht="15" hidden="false" customHeight="false" outlineLevel="0" collapsed="false">
      <c r="B195" s="374" t="s">
        <v>170</v>
      </c>
      <c r="C195" s="374" t="s">
        <v>1854</v>
      </c>
      <c r="D195" s="374" t="s">
        <v>1855</v>
      </c>
      <c r="E195" s="374" t="s">
        <v>1856</v>
      </c>
      <c r="F195" s="374" t="s">
        <v>1854</v>
      </c>
      <c r="G195" s="374" t="s">
        <v>2365</v>
      </c>
      <c r="H195" s="411" t="s">
        <v>2178</v>
      </c>
      <c r="I195" s="412" t="n">
        <v>20180701</v>
      </c>
      <c r="J195" s="412" t="n">
        <v>20180930</v>
      </c>
      <c r="K195" s="374" t="s">
        <v>2366</v>
      </c>
      <c r="L195" s="413" t="n">
        <v>36912.18</v>
      </c>
    </row>
    <row r="196" s="374" customFormat="true" ht="15" hidden="false" customHeight="false" outlineLevel="0" collapsed="false">
      <c r="B196" s="374" t="s">
        <v>178</v>
      </c>
      <c r="C196" s="374" t="s">
        <v>1905</v>
      </c>
      <c r="D196" s="374" t="s">
        <v>1906</v>
      </c>
      <c r="E196" s="374" t="s">
        <v>1907</v>
      </c>
      <c r="F196" s="374" t="s">
        <v>1905</v>
      </c>
      <c r="G196" s="374" t="s">
        <v>2365</v>
      </c>
      <c r="H196" s="411" t="s">
        <v>2178</v>
      </c>
      <c r="I196" s="412" t="n">
        <v>20180701</v>
      </c>
      <c r="J196" s="412" t="n">
        <v>20180930</v>
      </c>
      <c r="K196" s="374" t="s">
        <v>2366</v>
      </c>
      <c r="L196" s="413" t="n">
        <v>40834.48</v>
      </c>
    </row>
    <row r="197" s="374" customFormat="true" ht="15" hidden="false" customHeight="false" outlineLevel="0" collapsed="false">
      <c r="B197" s="374" t="s">
        <v>188</v>
      </c>
      <c r="C197" s="374" t="s">
        <v>1944</v>
      </c>
      <c r="D197" s="374" t="s">
        <v>1945</v>
      </c>
      <c r="E197" s="374" t="s">
        <v>1946</v>
      </c>
      <c r="F197" s="374" t="s">
        <v>1944</v>
      </c>
      <c r="G197" s="374" t="s">
        <v>2363</v>
      </c>
      <c r="H197" s="411" t="s">
        <v>2178</v>
      </c>
      <c r="I197" s="412" t="n">
        <v>20180701</v>
      </c>
      <c r="J197" s="412" t="n">
        <v>20180930</v>
      </c>
      <c r="K197" s="374" t="s">
        <v>2364</v>
      </c>
      <c r="L197" s="413" t="n">
        <v>43622.88</v>
      </c>
    </row>
    <row r="198" s="374" customFormat="true" ht="15" hidden="false" customHeight="false" outlineLevel="0" collapsed="false">
      <c r="B198" s="374" t="s">
        <v>254</v>
      </c>
      <c r="C198" s="374" t="s">
        <v>699</v>
      </c>
      <c r="D198" s="374" t="s">
        <v>700</v>
      </c>
      <c r="E198" s="374" t="s">
        <v>701</v>
      </c>
      <c r="F198" s="374" t="s">
        <v>699</v>
      </c>
      <c r="G198" s="374" t="s">
        <v>2228</v>
      </c>
      <c r="H198" s="411" t="s">
        <v>2181</v>
      </c>
      <c r="I198" s="412" t="n">
        <v>20180701</v>
      </c>
      <c r="J198" s="412" t="n">
        <v>20180930</v>
      </c>
      <c r="K198" s="374" t="s">
        <v>2361</v>
      </c>
      <c r="L198" s="413" t="n">
        <v>42289.72</v>
      </c>
    </row>
    <row r="199" s="374" customFormat="true" ht="15" hidden="false" customHeight="false" outlineLevel="0" collapsed="false">
      <c r="B199" s="374" t="s">
        <v>207</v>
      </c>
      <c r="C199" s="374" t="s">
        <v>759</v>
      </c>
      <c r="D199" s="374" t="s">
        <v>760</v>
      </c>
      <c r="E199" s="374" t="s">
        <v>761</v>
      </c>
      <c r="F199" s="374" t="s">
        <v>759</v>
      </c>
      <c r="G199" s="374" t="s">
        <v>2365</v>
      </c>
      <c r="H199" s="411" t="s">
        <v>2181</v>
      </c>
      <c r="I199" s="412" t="n">
        <v>20180701</v>
      </c>
      <c r="J199" s="412" t="n">
        <v>20180930</v>
      </c>
      <c r="K199" s="374" t="s">
        <v>2366</v>
      </c>
      <c r="L199" s="413" t="n">
        <v>35818.08</v>
      </c>
    </row>
    <row r="200" s="374" customFormat="true" ht="15" hidden="false" customHeight="false" outlineLevel="0" collapsed="false">
      <c r="B200" s="374" t="s">
        <v>170</v>
      </c>
      <c r="C200" s="374" t="s">
        <v>879</v>
      </c>
      <c r="D200" s="374" t="s">
        <v>880</v>
      </c>
      <c r="E200" s="374" t="s">
        <v>881</v>
      </c>
      <c r="F200" s="374" t="s">
        <v>879</v>
      </c>
      <c r="G200" s="374" t="s">
        <v>2365</v>
      </c>
      <c r="H200" s="411" t="s">
        <v>2181</v>
      </c>
      <c r="I200" s="412" t="n">
        <v>20180701</v>
      </c>
      <c r="J200" s="412" t="n">
        <v>20180930</v>
      </c>
      <c r="K200" s="374" t="s">
        <v>2366</v>
      </c>
      <c r="L200" s="413" t="n">
        <v>37398.08</v>
      </c>
    </row>
    <row r="201" s="374" customFormat="true" ht="15" hidden="false" customHeight="false" outlineLevel="0" collapsed="false">
      <c r="B201" s="374" t="s">
        <v>170</v>
      </c>
      <c r="C201" s="374" t="s">
        <v>1047</v>
      </c>
      <c r="D201" s="374" t="s">
        <v>1048</v>
      </c>
      <c r="E201" s="374" t="s">
        <v>1049</v>
      </c>
      <c r="F201" s="374" t="s">
        <v>1047</v>
      </c>
      <c r="G201" s="374" t="s">
        <v>2365</v>
      </c>
      <c r="H201" s="411" t="s">
        <v>2181</v>
      </c>
      <c r="I201" s="412" t="n">
        <v>20180701</v>
      </c>
      <c r="J201" s="412" t="n">
        <v>20180930</v>
      </c>
      <c r="K201" s="374" t="s">
        <v>2366</v>
      </c>
      <c r="L201" s="413" t="n">
        <v>37818.08</v>
      </c>
    </row>
    <row r="202" s="374" customFormat="true" ht="15" hidden="false" customHeight="false" outlineLevel="0" collapsed="false">
      <c r="B202" s="374" t="s">
        <v>207</v>
      </c>
      <c r="C202" s="374" t="s">
        <v>1098</v>
      </c>
      <c r="D202" s="374" t="s">
        <v>1099</v>
      </c>
      <c r="E202" s="374" t="s">
        <v>1100</v>
      </c>
      <c r="F202" s="374" t="s">
        <v>1098</v>
      </c>
      <c r="G202" s="374" t="s">
        <v>2363</v>
      </c>
      <c r="H202" s="411" t="s">
        <v>2181</v>
      </c>
      <c r="I202" s="412" t="n">
        <v>20180701</v>
      </c>
      <c r="J202" s="412" t="n">
        <v>20180930</v>
      </c>
      <c r="K202" s="374" t="s">
        <v>2364</v>
      </c>
      <c r="L202" s="413" t="n">
        <v>44132.66</v>
      </c>
    </row>
    <row r="203" s="374" customFormat="true" ht="15" hidden="false" customHeight="false" outlineLevel="0" collapsed="false">
      <c r="B203" s="374" t="s">
        <v>178</v>
      </c>
      <c r="C203" s="374" t="s">
        <v>1422</v>
      </c>
      <c r="D203" s="374" t="s">
        <v>1423</v>
      </c>
      <c r="E203" s="374" t="s">
        <v>1424</v>
      </c>
      <c r="F203" s="374" t="s">
        <v>1422</v>
      </c>
      <c r="G203" s="374" t="s">
        <v>2365</v>
      </c>
      <c r="H203" s="411" t="s">
        <v>2181</v>
      </c>
      <c r="I203" s="412" t="n">
        <v>20180701</v>
      </c>
      <c r="J203" s="412" t="n">
        <v>20180930</v>
      </c>
      <c r="K203" s="374" t="s">
        <v>2366</v>
      </c>
      <c r="L203" s="413" t="n">
        <v>38236.43</v>
      </c>
    </row>
    <row r="204" s="374" customFormat="true" ht="15" hidden="false" customHeight="false" outlineLevel="0" collapsed="false">
      <c r="B204" s="374" t="s">
        <v>170</v>
      </c>
      <c r="C204" s="374" t="s">
        <v>1431</v>
      </c>
      <c r="D204" s="374" t="s">
        <v>1432</v>
      </c>
      <c r="E204" s="374" t="s">
        <v>1433</v>
      </c>
      <c r="F204" s="374" t="s">
        <v>1431</v>
      </c>
      <c r="G204" s="374" t="s">
        <v>2365</v>
      </c>
      <c r="H204" s="411" t="s">
        <v>2181</v>
      </c>
      <c r="I204" s="412" t="n">
        <v>20180701</v>
      </c>
      <c r="J204" s="412" t="n">
        <v>20180930</v>
      </c>
      <c r="K204" s="374" t="s">
        <v>2366</v>
      </c>
      <c r="L204" s="413" t="n">
        <v>35818.08</v>
      </c>
    </row>
    <row r="205" s="374" customFormat="true" ht="15" hidden="false" customHeight="false" outlineLevel="0" collapsed="false">
      <c r="B205" s="374" t="s">
        <v>170</v>
      </c>
      <c r="C205" s="374" t="s">
        <v>1641</v>
      </c>
      <c r="D205" s="374" t="s">
        <v>1642</v>
      </c>
      <c r="E205" s="374" t="s">
        <v>1643</v>
      </c>
      <c r="F205" s="374" t="s">
        <v>1641</v>
      </c>
      <c r="G205" s="374" t="s">
        <v>2365</v>
      </c>
      <c r="H205" s="411" t="s">
        <v>2181</v>
      </c>
      <c r="I205" s="412" t="n">
        <v>20180701</v>
      </c>
      <c r="J205" s="412" t="n">
        <v>20180930</v>
      </c>
      <c r="K205" s="374" t="s">
        <v>2366</v>
      </c>
      <c r="L205" s="413" t="n">
        <v>45071.48</v>
      </c>
    </row>
    <row r="206" s="374" customFormat="true" ht="15" hidden="false" customHeight="false" outlineLevel="0" collapsed="false">
      <c r="B206" s="374" t="s">
        <v>170</v>
      </c>
      <c r="C206" s="374" t="s">
        <v>1686</v>
      </c>
      <c r="D206" s="374" t="s">
        <v>1687</v>
      </c>
      <c r="E206" s="374" t="s">
        <v>1688</v>
      </c>
      <c r="F206" s="374" t="s">
        <v>1686</v>
      </c>
      <c r="G206" s="374" t="s">
        <v>2228</v>
      </c>
      <c r="H206" s="411" t="s">
        <v>2181</v>
      </c>
      <c r="I206" s="412" t="n">
        <v>20180701</v>
      </c>
      <c r="J206" s="412" t="n">
        <v>20180930</v>
      </c>
      <c r="K206" s="374" t="s">
        <v>2361</v>
      </c>
      <c r="L206" s="413" t="n">
        <v>38737.86</v>
      </c>
    </row>
    <row r="207" s="374" customFormat="true" ht="15" hidden="false" customHeight="false" outlineLevel="0" collapsed="false">
      <c r="B207" s="374" t="s">
        <v>254</v>
      </c>
      <c r="C207" s="374" t="s">
        <v>702</v>
      </c>
      <c r="D207" s="374" t="s">
        <v>703</v>
      </c>
      <c r="E207" s="374" t="s">
        <v>704</v>
      </c>
      <c r="F207" s="374" t="s">
        <v>702</v>
      </c>
      <c r="G207" s="374" t="s">
        <v>2228</v>
      </c>
      <c r="H207" s="411" t="s">
        <v>2182</v>
      </c>
      <c r="I207" s="412" t="n">
        <v>20180701</v>
      </c>
      <c r="J207" s="412" t="n">
        <v>20180930</v>
      </c>
      <c r="K207" s="374" t="s">
        <v>2361</v>
      </c>
      <c r="L207" s="413" t="n">
        <v>42453.68</v>
      </c>
    </row>
    <row r="208" s="374" customFormat="true" ht="15" hidden="false" customHeight="false" outlineLevel="0" collapsed="false">
      <c r="B208" s="374" t="s">
        <v>178</v>
      </c>
      <c r="C208" s="374" t="s">
        <v>816</v>
      </c>
      <c r="D208" s="374" t="s">
        <v>817</v>
      </c>
      <c r="E208" s="374" t="s">
        <v>818</v>
      </c>
      <c r="F208" s="374" t="s">
        <v>816</v>
      </c>
      <c r="G208" s="374" t="s">
        <v>2363</v>
      </c>
      <c r="H208" s="411" t="s">
        <v>2182</v>
      </c>
      <c r="I208" s="412" t="n">
        <v>20180701</v>
      </c>
      <c r="J208" s="412" t="n">
        <v>20180930</v>
      </c>
      <c r="K208" s="374" t="s">
        <v>2364</v>
      </c>
      <c r="L208" s="413" t="n">
        <v>46931.63</v>
      </c>
    </row>
    <row r="209" s="374" customFormat="true" ht="15" hidden="false" customHeight="false" outlineLevel="0" collapsed="false">
      <c r="B209" s="374" t="s">
        <v>188</v>
      </c>
      <c r="C209" s="374" t="s">
        <v>936</v>
      </c>
      <c r="D209" s="374" t="s">
        <v>937</v>
      </c>
      <c r="E209" s="374" t="s">
        <v>938</v>
      </c>
      <c r="F209" s="374" t="s">
        <v>936</v>
      </c>
      <c r="G209" s="374" t="s">
        <v>2363</v>
      </c>
      <c r="H209" s="411" t="s">
        <v>2182</v>
      </c>
      <c r="I209" s="412" t="n">
        <v>20180701</v>
      </c>
      <c r="J209" s="412" t="n">
        <v>20180930</v>
      </c>
      <c r="K209" s="374" t="s">
        <v>2364</v>
      </c>
      <c r="L209" s="413" t="n">
        <v>46779.89</v>
      </c>
    </row>
    <row r="210" s="374" customFormat="true" ht="15" hidden="false" customHeight="false" outlineLevel="0" collapsed="false">
      <c r="B210" s="374" t="s">
        <v>170</v>
      </c>
      <c r="C210" s="374" t="s">
        <v>993</v>
      </c>
      <c r="D210" s="374" t="s">
        <v>994</v>
      </c>
      <c r="E210" s="374" t="s">
        <v>995</v>
      </c>
      <c r="F210" s="374" t="s">
        <v>993</v>
      </c>
      <c r="G210" s="374" t="s">
        <v>2363</v>
      </c>
      <c r="H210" s="411" t="s">
        <v>2182</v>
      </c>
      <c r="I210" s="412" t="n">
        <v>20180701</v>
      </c>
      <c r="J210" s="412" t="n">
        <v>20180930</v>
      </c>
      <c r="K210" s="374" t="s">
        <v>2364</v>
      </c>
      <c r="L210" s="413" t="n">
        <v>50648.03</v>
      </c>
    </row>
    <row r="211" s="374" customFormat="true" ht="15" hidden="false" customHeight="false" outlineLevel="0" collapsed="false">
      <c r="B211" s="374" t="s">
        <v>188</v>
      </c>
      <c r="C211" s="374" t="s">
        <v>999</v>
      </c>
      <c r="D211" s="374" t="s">
        <v>1000</v>
      </c>
      <c r="E211" s="374" t="s">
        <v>1001</v>
      </c>
      <c r="F211" s="374" t="s">
        <v>999</v>
      </c>
      <c r="G211" s="374" t="s">
        <v>2365</v>
      </c>
      <c r="H211" s="411" t="s">
        <v>2182</v>
      </c>
      <c r="I211" s="412" t="n">
        <v>20180701</v>
      </c>
      <c r="J211" s="412" t="n">
        <v>20180930</v>
      </c>
      <c r="K211" s="374" t="s">
        <v>2366</v>
      </c>
      <c r="L211" s="413" t="n">
        <v>40659.93</v>
      </c>
    </row>
    <row r="212" s="374" customFormat="true" ht="15" hidden="false" customHeight="false" outlineLevel="0" collapsed="false">
      <c r="B212" s="374" t="s">
        <v>188</v>
      </c>
      <c r="C212" s="374" t="s">
        <v>1011</v>
      </c>
      <c r="D212" s="374" t="s">
        <v>1012</v>
      </c>
      <c r="E212" s="374" t="s">
        <v>1013</v>
      </c>
      <c r="F212" s="374" t="s">
        <v>1011</v>
      </c>
      <c r="G212" s="374" t="s">
        <v>2228</v>
      </c>
      <c r="H212" s="411" t="s">
        <v>2182</v>
      </c>
      <c r="I212" s="412" t="n">
        <v>20180701</v>
      </c>
      <c r="J212" s="412" t="n">
        <v>20180930</v>
      </c>
      <c r="K212" s="374" t="s">
        <v>2361</v>
      </c>
      <c r="L212" s="413" t="n">
        <v>45174.72</v>
      </c>
    </row>
    <row r="213" s="374" customFormat="true" ht="15" hidden="false" customHeight="false" outlineLevel="0" collapsed="false">
      <c r="B213" s="374" t="s">
        <v>178</v>
      </c>
      <c r="C213" s="374" t="s">
        <v>1260</v>
      </c>
      <c r="D213" s="374" t="s">
        <v>1261</v>
      </c>
      <c r="E213" s="374" t="s">
        <v>1262</v>
      </c>
      <c r="F213" s="374" t="s">
        <v>1260</v>
      </c>
      <c r="G213" s="374" t="s">
        <v>2228</v>
      </c>
      <c r="H213" s="411" t="s">
        <v>2182</v>
      </c>
      <c r="I213" s="412" t="n">
        <v>20180701</v>
      </c>
      <c r="J213" s="412" t="n">
        <v>20180930</v>
      </c>
      <c r="K213" s="374" t="s">
        <v>2361</v>
      </c>
      <c r="L213" s="413" t="n">
        <v>40033.68</v>
      </c>
    </row>
    <row r="214" s="374" customFormat="true" ht="15" hidden="false" customHeight="false" outlineLevel="0" collapsed="false">
      <c r="B214" s="374" t="s">
        <v>188</v>
      </c>
      <c r="C214" s="374" t="s">
        <v>1281</v>
      </c>
      <c r="D214" s="374" t="s">
        <v>1282</v>
      </c>
      <c r="E214" s="374" t="s">
        <v>1283</v>
      </c>
      <c r="F214" s="374" t="s">
        <v>1281</v>
      </c>
      <c r="G214" s="374" t="s">
        <v>2228</v>
      </c>
      <c r="H214" s="411" t="s">
        <v>2182</v>
      </c>
      <c r="I214" s="412" t="n">
        <v>20180701</v>
      </c>
      <c r="J214" s="412" t="n">
        <v>20180930</v>
      </c>
      <c r="K214" s="374" t="s">
        <v>2361</v>
      </c>
      <c r="L214" s="413" t="n">
        <v>42907.48</v>
      </c>
    </row>
    <row r="215" s="374" customFormat="true" ht="15" hidden="false" customHeight="false" outlineLevel="0" collapsed="false">
      <c r="B215" s="374" t="s">
        <v>254</v>
      </c>
      <c r="C215" s="374" t="s">
        <v>1296</v>
      </c>
      <c r="D215" s="374" t="s">
        <v>1297</v>
      </c>
      <c r="E215" s="374" t="s">
        <v>1298</v>
      </c>
      <c r="F215" s="374" t="s">
        <v>1296</v>
      </c>
      <c r="G215" s="374" t="s">
        <v>2228</v>
      </c>
      <c r="H215" s="411" t="s">
        <v>2182</v>
      </c>
      <c r="I215" s="412" t="n">
        <v>20180701</v>
      </c>
      <c r="J215" s="412" t="n">
        <v>20180930</v>
      </c>
      <c r="K215" s="374" t="s">
        <v>2361</v>
      </c>
      <c r="L215" s="413" t="n">
        <v>45101.57</v>
      </c>
    </row>
    <row r="216" s="374" customFormat="true" ht="15" hidden="false" customHeight="false" outlineLevel="0" collapsed="false">
      <c r="B216" s="374" t="s">
        <v>178</v>
      </c>
      <c r="C216" s="374" t="s">
        <v>1347</v>
      </c>
      <c r="D216" s="374" t="s">
        <v>1348</v>
      </c>
      <c r="E216" s="374" t="s">
        <v>1349</v>
      </c>
      <c r="F216" s="374" t="s">
        <v>1347</v>
      </c>
      <c r="G216" s="374" t="s">
        <v>2363</v>
      </c>
      <c r="H216" s="411" t="s">
        <v>2182</v>
      </c>
      <c r="I216" s="412" t="n">
        <v>20180701</v>
      </c>
      <c r="J216" s="412" t="n">
        <v>20180930</v>
      </c>
      <c r="K216" s="374" t="s">
        <v>2364</v>
      </c>
      <c r="L216" s="413" t="n">
        <v>47789.27</v>
      </c>
    </row>
    <row r="217" s="374" customFormat="true" ht="15" hidden="false" customHeight="false" outlineLevel="0" collapsed="false">
      <c r="B217" s="374" t="s">
        <v>254</v>
      </c>
      <c r="C217" s="374" t="s">
        <v>1356</v>
      </c>
      <c r="D217" s="374" t="s">
        <v>1357</v>
      </c>
      <c r="E217" s="374" t="s">
        <v>1358</v>
      </c>
      <c r="F217" s="374" t="s">
        <v>1356</v>
      </c>
      <c r="G217" s="374" t="s">
        <v>2228</v>
      </c>
      <c r="H217" s="411" t="s">
        <v>2182</v>
      </c>
      <c r="I217" s="412" t="n">
        <v>20180701</v>
      </c>
      <c r="J217" s="412" t="n">
        <v>20180930</v>
      </c>
      <c r="K217" s="374" t="s">
        <v>2361</v>
      </c>
      <c r="L217" s="413" t="n">
        <v>52453.68</v>
      </c>
    </row>
    <row r="218" s="374" customFormat="true" ht="15" hidden="false" customHeight="false" outlineLevel="0" collapsed="false">
      <c r="B218" s="374" t="s">
        <v>207</v>
      </c>
      <c r="C218" s="374" t="s">
        <v>1506</v>
      </c>
      <c r="D218" s="374" t="s">
        <v>1507</v>
      </c>
      <c r="E218" s="374" t="s">
        <v>1508</v>
      </c>
      <c r="F218" s="374" t="s">
        <v>1506</v>
      </c>
      <c r="G218" s="374" t="s">
        <v>2365</v>
      </c>
      <c r="H218" s="411" t="s">
        <v>2182</v>
      </c>
      <c r="I218" s="412" t="n">
        <v>20180701</v>
      </c>
      <c r="J218" s="412" t="n">
        <v>20180930</v>
      </c>
      <c r="K218" s="374" t="s">
        <v>2366</v>
      </c>
      <c r="L218" s="413" t="n">
        <v>37362.18</v>
      </c>
    </row>
    <row r="219" s="374" customFormat="true" ht="15" hidden="false" customHeight="false" outlineLevel="0" collapsed="false">
      <c r="B219" s="374" t="s">
        <v>207</v>
      </c>
      <c r="C219" s="374" t="s">
        <v>1551</v>
      </c>
      <c r="D219" s="374" t="s">
        <v>1552</v>
      </c>
      <c r="E219" s="374" t="s">
        <v>1553</v>
      </c>
      <c r="F219" s="374" t="s">
        <v>1551</v>
      </c>
      <c r="G219" s="374" t="s">
        <v>2228</v>
      </c>
      <c r="H219" s="411" t="s">
        <v>2182</v>
      </c>
      <c r="I219" s="412" t="n">
        <v>20180701</v>
      </c>
      <c r="J219" s="412" t="n">
        <v>20180930</v>
      </c>
      <c r="K219" s="374" t="s">
        <v>2361</v>
      </c>
      <c r="L219" s="413" t="n">
        <v>40453.68</v>
      </c>
    </row>
    <row r="220" s="374" customFormat="true" ht="15" hidden="false" customHeight="false" outlineLevel="0" collapsed="false">
      <c r="B220" s="374" t="s">
        <v>188</v>
      </c>
      <c r="C220" s="374" t="s">
        <v>1578</v>
      </c>
      <c r="D220" s="374" t="s">
        <v>1579</v>
      </c>
      <c r="E220" s="374" t="s">
        <v>1580</v>
      </c>
      <c r="F220" s="374" t="s">
        <v>1578</v>
      </c>
      <c r="G220" s="374" t="s">
        <v>2228</v>
      </c>
      <c r="H220" s="411" t="s">
        <v>2182</v>
      </c>
      <c r="I220" s="412" t="n">
        <v>20180701</v>
      </c>
      <c r="J220" s="412" t="n">
        <v>20180930</v>
      </c>
      <c r="K220" s="374" t="s">
        <v>2361</v>
      </c>
      <c r="L220" s="413" t="n">
        <v>42938.43</v>
      </c>
    </row>
    <row r="221" s="374" customFormat="true" ht="15" hidden="false" customHeight="false" outlineLevel="0" collapsed="false">
      <c r="B221" s="374" t="s">
        <v>188</v>
      </c>
      <c r="C221" s="374" t="s">
        <v>1677</v>
      </c>
      <c r="D221" s="374" t="s">
        <v>1678</v>
      </c>
      <c r="E221" s="374" t="s">
        <v>1679</v>
      </c>
      <c r="F221" s="374" t="s">
        <v>1677</v>
      </c>
      <c r="G221" s="374" t="s">
        <v>2365</v>
      </c>
      <c r="H221" s="411" t="s">
        <v>2182</v>
      </c>
      <c r="I221" s="412" t="n">
        <v>20180701</v>
      </c>
      <c r="J221" s="412" t="n">
        <v>20180930</v>
      </c>
      <c r="K221" s="374" t="s">
        <v>2366</v>
      </c>
      <c r="L221" s="413" t="n">
        <v>37362.18</v>
      </c>
    </row>
    <row r="222" s="374" customFormat="true" ht="15" hidden="false" customHeight="false" outlineLevel="0" collapsed="false">
      <c r="B222" s="374" t="s">
        <v>207</v>
      </c>
      <c r="C222" s="374" t="s">
        <v>1797</v>
      </c>
      <c r="D222" s="374" t="s">
        <v>1798</v>
      </c>
      <c r="E222" s="374" t="s">
        <v>1799</v>
      </c>
      <c r="F222" s="374" t="s">
        <v>1797</v>
      </c>
      <c r="G222" s="374" t="s">
        <v>2228</v>
      </c>
      <c r="H222" s="411" t="s">
        <v>2182</v>
      </c>
      <c r="I222" s="412" t="n">
        <v>20180701</v>
      </c>
      <c r="J222" s="412" t="n">
        <v>20180930</v>
      </c>
      <c r="K222" s="374" t="s">
        <v>2361</v>
      </c>
      <c r="L222" s="413" t="n">
        <v>40453.68</v>
      </c>
    </row>
    <row r="223" s="374" customFormat="true" ht="15" hidden="false" customHeight="false" outlineLevel="0" collapsed="false">
      <c r="B223" s="374" t="s">
        <v>254</v>
      </c>
      <c r="C223" s="374" t="s">
        <v>1815</v>
      </c>
      <c r="D223" s="374" t="s">
        <v>1816</v>
      </c>
      <c r="E223" s="374" t="s">
        <v>1817</v>
      </c>
      <c r="F223" s="374" t="s">
        <v>1815</v>
      </c>
      <c r="G223" s="374" t="s">
        <v>2228</v>
      </c>
      <c r="H223" s="411" t="s">
        <v>2182</v>
      </c>
      <c r="I223" s="412" t="n">
        <v>20180701</v>
      </c>
      <c r="J223" s="412" t="n">
        <v>20180930</v>
      </c>
      <c r="K223" s="374" t="s">
        <v>2361</v>
      </c>
      <c r="L223" s="413" t="n">
        <v>42518.43</v>
      </c>
    </row>
    <row r="224" s="374" customFormat="true" ht="15" hidden="false" customHeight="false" outlineLevel="0" collapsed="false">
      <c r="B224" s="374" t="s">
        <v>214</v>
      </c>
      <c r="C224" s="374" t="s">
        <v>1821</v>
      </c>
      <c r="D224" s="374" t="s">
        <v>1822</v>
      </c>
      <c r="E224" s="374" t="s">
        <v>1823</v>
      </c>
      <c r="F224" s="374" t="s">
        <v>1821</v>
      </c>
      <c r="G224" s="374" t="s">
        <v>2228</v>
      </c>
      <c r="H224" s="411" t="s">
        <v>2182</v>
      </c>
      <c r="I224" s="412" t="n">
        <v>20180701</v>
      </c>
      <c r="J224" s="412" t="n">
        <v>20180930</v>
      </c>
      <c r="K224" s="374" t="s">
        <v>2361</v>
      </c>
      <c r="L224" s="413" t="n">
        <v>48901.83</v>
      </c>
    </row>
    <row r="225" s="374" customFormat="true" ht="15" hidden="false" customHeight="false" outlineLevel="0" collapsed="false">
      <c r="B225" s="374" t="s">
        <v>170</v>
      </c>
      <c r="C225" s="374" t="s">
        <v>1848</v>
      </c>
      <c r="D225" s="374" t="s">
        <v>1849</v>
      </c>
      <c r="E225" s="374" t="s">
        <v>1850</v>
      </c>
      <c r="F225" s="374" t="s">
        <v>1848</v>
      </c>
      <c r="G225" s="374" t="s">
        <v>2365</v>
      </c>
      <c r="H225" s="411" t="s">
        <v>2182</v>
      </c>
      <c r="I225" s="412" t="n">
        <v>20180701</v>
      </c>
      <c r="J225" s="412" t="n">
        <v>20180930</v>
      </c>
      <c r="K225" s="374" t="s">
        <v>2366</v>
      </c>
      <c r="L225" s="413" t="n">
        <v>36942.18</v>
      </c>
    </row>
    <row r="226" s="374" customFormat="true" ht="15" hidden="false" customHeight="false" outlineLevel="0" collapsed="false">
      <c r="B226" s="374" t="s">
        <v>178</v>
      </c>
      <c r="C226" s="374" t="s">
        <v>1899</v>
      </c>
      <c r="D226" s="374" t="s">
        <v>1900</v>
      </c>
      <c r="E226" s="374" t="s">
        <v>1901</v>
      </c>
      <c r="F226" s="374" t="s">
        <v>1899</v>
      </c>
      <c r="G226" s="374" t="s">
        <v>2365</v>
      </c>
      <c r="H226" s="411" t="s">
        <v>2182</v>
      </c>
      <c r="I226" s="412" t="n">
        <v>20180701</v>
      </c>
      <c r="J226" s="412" t="n">
        <v>20180930</v>
      </c>
      <c r="K226" s="374" t="s">
        <v>2366</v>
      </c>
      <c r="L226" s="413" t="n">
        <v>40481.13</v>
      </c>
    </row>
    <row r="227" s="374" customFormat="true" ht="15" hidden="false" customHeight="false" outlineLevel="0" collapsed="false">
      <c r="B227" s="374" t="s">
        <v>170</v>
      </c>
      <c r="C227" s="374" t="s">
        <v>1926</v>
      </c>
      <c r="D227" s="374" t="s">
        <v>1927</v>
      </c>
      <c r="E227" s="374" t="s">
        <v>1928</v>
      </c>
      <c r="F227" s="374" t="s">
        <v>1926</v>
      </c>
      <c r="G227" s="374" t="s">
        <v>2228</v>
      </c>
      <c r="H227" s="411" t="s">
        <v>2182</v>
      </c>
      <c r="I227" s="412" t="n">
        <v>20180701</v>
      </c>
      <c r="J227" s="412" t="n">
        <v>20180930</v>
      </c>
      <c r="K227" s="374" t="s">
        <v>2361</v>
      </c>
      <c r="L227" s="413" t="n">
        <v>42033.68</v>
      </c>
    </row>
    <row r="228" s="374" customFormat="true" ht="15" hidden="false" customHeight="false" outlineLevel="0" collapsed="false">
      <c r="B228" s="374" t="s">
        <v>214</v>
      </c>
      <c r="C228" s="374" t="s">
        <v>834</v>
      </c>
      <c r="D228" s="374" t="s">
        <v>835</v>
      </c>
      <c r="E228" s="374" t="s">
        <v>836</v>
      </c>
      <c r="F228" s="374" t="s">
        <v>834</v>
      </c>
      <c r="G228" s="374" t="s">
        <v>2365</v>
      </c>
      <c r="H228" s="411" t="s">
        <v>2191</v>
      </c>
      <c r="I228" s="412" t="n">
        <v>20180701</v>
      </c>
      <c r="J228" s="412" t="n">
        <v>20180930</v>
      </c>
      <c r="K228" s="374" t="s">
        <v>2366</v>
      </c>
      <c r="L228" s="413" t="n">
        <v>42223.73</v>
      </c>
    </row>
    <row r="229" s="374" customFormat="true" ht="15" hidden="false" customHeight="false" outlineLevel="0" collapsed="false">
      <c r="B229" s="374" t="s">
        <v>170</v>
      </c>
      <c r="C229" s="374" t="s">
        <v>921</v>
      </c>
      <c r="D229" s="374" t="s">
        <v>922</v>
      </c>
      <c r="E229" s="374" t="s">
        <v>923</v>
      </c>
      <c r="F229" s="374" t="s">
        <v>921</v>
      </c>
      <c r="G229" s="374" t="s">
        <v>2228</v>
      </c>
      <c r="H229" s="411" t="s">
        <v>2191</v>
      </c>
      <c r="I229" s="412" t="n">
        <v>20180701</v>
      </c>
      <c r="J229" s="412" t="n">
        <v>20180930</v>
      </c>
      <c r="K229" s="374" t="s">
        <v>2361</v>
      </c>
      <c r="L229" s="413" t="n">
        <v>41749.56</v>
      </c>
    </row>
    <row r="230" s="374" customFormat="true" ht="15" hidden="false" customHeight="false" outlineLevel="0" collapsed="false">
      <c r="B230" s="374" t="s">
        <v>170</v>
      </c>
      <c r="C230" s="374" t="s">
        <v>975</v>
      </c>
      <c r="D230" s="374" t="s">
        <v>976</v>
      </c>
      <c r="E230" s="374" t="s">
        <v>977</v>
      </c>
      <c r="F230" s="374" t="s">
        <v>975</v>
      </c>
      <c r="G230" s="374" t="s">
        <v>2363</v>
      </c>
      <c r="H230" s="411" t="s">
        <v>2191</v>
      </c>
      <c r="I230" s="412" t="n">
        <v>20180701</v>
      </c>
      <c r="J230" s="412" t="n">
        <v>20180930</v>
      </c>
      <c r="K230" s="374" t="s">
        <v>2364</v>
      </c>
      <c r="L230" s="413" t="n">
        <v>54151.81</v>
      </c>
    </row>
    <row r="231" s="374" customFormat="true" ht="15" hidden="false" customHeight="false" outlineLevel="0" collapsed="false">
      <c r="B231" s="374" t="s">
        <v>207</v>
      </c>
      <c r="C231" s="374" t="s">
        <v>1032</v>
      </c>
      <c r="D231" s="374" t="s">
        <v>1033</v>
      </c>
      <c r="E231" s="374" t="s">
        <v>1034</v>
      </c>
      <c r="F231" s="374" t="s">
        <v>1032</v>
      </c>
      <c r="G231" s="374" t="s">
        <v>2228</v>
      </c>
      <c r="H231" s="411" t="s">
        <v>2191</v>
      </c>
      <c r="I231" s="412" t="n">
        <v>20180701</v>
      </c>
      <c r="J231" s="412" t="n">
        <v>20180930</v>
      </c>
      <c r="K231" s="374" t="s">
        <v>2361</v>
      </c>
      <c r="L231" s="413" t="n">
        <v>41749.56</v>
      </c>
    </row>
    <row r="232" s="374" customFormat="true" ht="15" hidden="false" customHeight="false" outlineLevel="0" collapsed="false">
      <c r="B232" s="374" t="s">
        <v>254</v>
      </c>
      <c r="C232" s="374" t="s">
        <v>1239</v>
      </c>
      <c r="D232" s="374" t="s">
        <v>1240</v>
      </c>
      <c r="E232" s="374" t="s">
        <v>1241</v>
      </c>
      <c r="F232" s="374" t="s">
        <v>1239</v>
      </c>
      <c r="G232" s="374" t="s">
        <v>2228</v>
      </c>
      <c r="H232" s="411" t="s">
        <v>2191</v>
      </c>
      <c r="I232" s="412" t="n">
        <v>20180701</v>
      </c>
      <c r="J232" s="412" t="n">
        <v>20180930</v>
      </c>
      <c r="K232" s="374" t="s">
        <v>2361</v>
      </c>
      <c r="L232" s="413" t="n">
        <v>58145.16</v>
      </c>
    </row>
    <row r="233" s="374" customFormat="true" ht="15" hidden="false" customHeight="false" outlineLevel="0" collapsed="false">
      <c r="B233" s="374" t="s">
        <v>188</v>
      </c>
      <c r="C233" s="374" t="s">
        <v>1527</v>
      </c>
      <c r="D233" s="374" t="s">
        <v>1528</v>
      </c>
      <c r="E233" s="374" t="s">
        <v>1529</v>
      </c>
      <c r="F233" s="374" t="s">
        <v>1527</v>
      </c>
      <c r="G233" s="374" t="s">
        <v>2363</v>
      </c>
      <c r="H233" s="411" t="s">
        <v>2191</v>
      </c>
      <c r="I233" s="412" t="n">
        <v>20180701</v>
      </c>
      <c r="J233" s="412" t="n">
        <v>20180930</v>
      </c>
      <c r="K233" s="374" t="s">
        <v>2364</v>
      </c>
      <c r="L233" s="413" t="n">
        <v>47004.92</v>
      </c>
    </row>
    <row r="234" s="374" customFormat="true" ht="15" hidden="false" customHeight="false" outlineLevel="0" collapsed="false">
      <c r="B234" s="374" t="s">
        <v>178</v>
      </c>
      <c r="C234" s="374" t="s">
        <v>1626</v>
      </c>
      <c r="D234" s="374" t="s">
        <v>1627</v>
      </c>
      <c r="E234" s="374" t="s">
        <v>1628</v>
      </c>
      <c r="F234" s="374" t="s">
        <v>1626</v>
      </c>
      <c r="G234" s="374" t="s">
        <v>2365</v>
      </c>
      <c r="H234" s="411" t="s">
        <v>2191</v>
      </c>
      <c r="I234" s="412" t="n">
        <v>20180701</v>
      </c>
      <c r="J234" s="412" t="n">
        <v>20180930</v>
      </c>
      <c r="K234" s="374" t="s">
        <v>2366</v>
      </c>
      <c r="L234" s="413" t="n">
        <v>41585.53</v>
      </c>
    </row>
    <row r="235" s="374" customFormat="true" ht="15" hidden="false" customHeight="false" outlineLevel="0" collapsed="false">
      <c r="B235" s="374" t="s">
        <v>188</v>
      </c>
      <c r="C235" s="374" t="s">
        <v>1698</v>
      </c>
      <c r="D235" s="374" t="s">
        <v>1699</v>
      </c>
      <c r="E235" s="374" t="s">
        <v>1700</v>
      </c>
      <c r="F235" s="374" t="s">
        <v>1698</v>
      </c>
      <c r="G235" s="374" t="s">
        <v>2228</v>
      </c>
      <c r="H235" s="411" t="s">
        <v>2191</v>
      </c>
      <c r="I235" s="412" t="n">
        <v>20180701</v>
      </c>
      <c r="J235" s="412" t="n">
        <v>20180930</v>
      </c>
      <c r="K235" s="374" t="s">
        <v>2361</v>
      </c>
      <c r="L235" s="413" t="n">
        <v>47600.91</v>
      </c>
    </row>
    <row r="236" s="374" customFormat="true" ht="15" hidden="false" customHeight="false" outlineLevel="0" collapsed="false">
      <c r="B236" s="374" t="s">
        <v>178</v>
      </c>
      <c r="C236" s="374" t="s">
        <v>1728</v>
      </c>
      <c r="D236" s="374" t="s">
        <v>1729</v>
      </c>
      <c r="E236" s="374" t="s">
        <v>1730</v>
      </c>
      <c r="F236" s="374" t="s">
        <v>1728</v>
      </c>
      <c r="G236" s="374" t="s">
        <v>2228</v>
      </c>
      <c r="H236" s="411" t="s">
        <v>2191</v>
      </c>
      <c r="I236" s="412" t="n">
        <v>20180701</v>
      </c>
      <c r="J236" s="412" t="n">
        <v>20180930</v>
      </c>
      <c r="K236" s="374" t="s">
        <v>2361</v>
      </c>
      <c r="L236" s="413" t="n">
        <v>45660.41</v>
      </c>
    </row>
    <row r="237" s="374" customFormat="true" ht="15" hidden="false" customHeight="false" outlineLevel="0" collapsed="false">
      <c r="B237" s="374" t="s">
        <v>170</v>
      </c>
      <c r="C237" s="374" t="s">
        <v>1788</v>
      </c>
      <c r="D237" s="374" t="s">
        <v>1789</v>
      </c>
      <c r="E237" s="374" t="s">
        <v>1790</v>
      </c>
      <c r="F237" s="374" t="s">
        <v>1788</v>
      </c>
      <c r="G237" s="374" t="s">
        <v>2228</v>
      </c>
      <c r="H237" s="411" t="s">
        <v>2191</v>
      </c>
      <c r="I237" s="412" t="n">
        <v>20180701</v>
      </c>
      <c r="J237" s="412" t="n">
        <v>20180930</v>
      </c>
      <c r="K237" s="374" t="s">
        <v>2361</v>
      </c>
      <c r="L237" s="413" t="n">
        <v>42666.52</v>
      </c>
    </row>
    <row r="238" s="374" customFormat="true" ht="15" hidden="false" customHeight="false" outlineLevel="0" collapsed="false">
      <c r="B238" s="374" t="s">
        <v>214</v>
      </c>
      <c r="C238" s="374" t="s">
        <v>1857</v>
      </c>
      <c r="D238" s="374" t="s">
        <v>1858</v>
      </c>
      <c r="E238" s="374" t="s">
        <v>1859</v>
      </c>
      <c r="F238" s="374" t="s">
        <v>1857</v>
      </c>
      <c r="G238" s="374" t="s">
        <v>2228</v>
      </c>
      <c r="H238" s="411" t="s">
        <v>2191</v>
      </c>
      <c r="I238" s="412" t="n">
        <v>20180701</v>
      </c>
      <c r="J238" s="412" t="n">
        <v>20180930</v>
      </c>
      <c r="K238" s="374" t="s">
        <v>2361</v>
      </c>
      <c r="L238" s="413" t="n">
        <v>34791.28</v>
      </c>
    </row>
    <row r="239" s="374" customFormat="true" ht="15" hidden="false" customHeight="false" outlineLevel="0" collapsed="false">
      <c r="B239" s="374" t="s">
        <v>254</v>
      </c>
      <c r="C239" s="374" t="s">
        <v>1902</v>
      </c>
      <c r="D239" s="374" t="s">
        <v>1903</v>
      </c>
      <c r="E239" s="374" t="s">
        <v>1904</v>
      </c>
      <c r="F239" s="374" t="s">
        <v>1902</v>
      </c>
      <c r="G239" s="374" t="s">
        <v>2363</v>
      </c>
      <c r="H239" s="411" t="s">
        <v>2191</v>
      </c>
      <c r="I239" s="412" t="n">
        <v>20180701</v>
      </c>
      <c r="J239" s="412" t="n">
        <v>20180930</v>
      </c>
      <c r="K239" s="374" t="s">
        <v>2364</v>
      </c>
      <c r="L239" s="413" t="n">
        <v>46013.16</v>
      </c>
    </row>
    <row r="240" s="374" customFormat="true" ht="15" hidden="false" customHeight="false" outlineLevel="0" collapsed="false">
      <c r="B240" s="374" t="s">
        <v>174</v>
      </c>
      <c r="C240" s="374" t="s">
        <v>705</v>
      </c>
      <c r="D240" s="374" t="s">
        <v>706</v>
      </c>
      <c r="E240" s="374" t="s">
        <v>707</v>
      </c>
      <c r="F240" s="374" t="s">
        <v>705</v>
      </c>
      <c r="G240" s="374" t="s">
        <v>2363</v>
      </c>
      <c r="H240" s="411" t="s">
        <v>2183</v>
      </c>
      <c r="I240" s="412" t="n">
        <v>20180701</v>
      </c>
      <c r="J240" s="412" t="n">
        <v>20180930</v>
      </c>
      <c r="K240" s="374" t="s">
        <v>2364</v>
      </c>
      <c r="L240" s="413" t="n">
        <v>57387.27</v>
      </c>
    </row>
    <row r="241" s="374" customFormat="true" ht="15" hidden="false" customHeight="false" outlineLevel="0" collapsed="false">
      <c r="B241" s="374" t="s">
        <v>178</v>
      </c>
      <c r="C241" s="374" t="s">
        <v>729</v>
      </c>
      <c r="D241" s="374" t="s">
        <v>730</v>
      </c>
      <c r="E241" s="374" t="s">
        <v>731</v>
      </c>
      <c r="F241" s="374" t="s">
        <v>729</v>
      </c>
      <c r="G241" s="374" t="s">
        <v>2228</v>
      </c>
      <c r="H241" s="411" t="s">
        <v>2183</v>
      </c>
      <c r="I241" s="412" t="n">
        <v>20180701</v>
      </c>
      <c r="J241" s="412" t="n">
        <v>20180930</v>
      </c>
      <c r="K241" s="374" t="s">
        <v>2361</v>
      </c>
      <c r="L241" s="413" t="n">
        <v>48267.08</v>
      </c>
    </row>
    <row r="242" s="374" customFormat="true" ht="15" hidden="false" customHeight="false" outlineLevel="0" collapsed="false">
      <c r="B242" s="374" t="s">
        <v>188</v>
      </c>
      <c r="C242" s="374" t="s">
        <v>735</v>
      </c>
      <c r="D242" s="374" t="s">
        <v>736</v>
      </c>
      <c r="E242" s="374" t="s">
        <v>737</v>
      </c>
      <c r="F242" s="374" t="s">
        <v>735</v>
      </c>
      <c r="G242" s="374" t="s">
        <v>2228</v>
      </c>
      <c r="H242" s="411" t="s">
        <v>2183</v>
      </c>
      <c r="I242" s="412" t="n">
        <v>20180701</v>
      </c>
      <c r="J242" s="412" t="n">
        <v>20180930</v>
      </c>
      <c r="K242" s="374" t="s">
        <v>2361</v>
      </c>
      <c r="L242" s="413" t="n">
        <v>45962.34</v>
      </c>
    </row>
    <row r="243" s="374" customFormat="true" ht="15" hidden="false" customHeight="false" outlineLevel="0" collapsed="false">
      <c r="B243" s="374" t="s">
        <v>188</v>
      </c>
      <c r="C243" s="374" t="s">
        <v>768</v>
      </c>
      <c r="D243" s="374" t="s">
        <v>769</v>
      </c>
      <c r="E243" s="374" t="s">
        <v>770</v>
      </c>
      <c r="F243" s="374" t="s">
        <v>768</v>
      </c>
      <c r="G243" s="374" t="s">
        <v>2228</v>
      </c>
      <c r="H243" s="411" t="s">
        <v>2183</v>
      </c>
      <c r="I243" s="412" t="n">
        <v>20180701</v>
      </c>
      <c r="J243" s="412" t="n">
        <v>20180930</v>
      </c>
      <c r="K243" s="374" t="s">
        <v>2361</v>
      </c>
      <c r="L243" s="413" t="n">
        <v>57302.97</v>
      </c>
    </row>
    <row r="244" s="374" customFormat="true" ht="15" hidden="false" customHeight="false" outlineLevel="0" collapsed="false">
      <c r="B244" s="374" t="s">
        <v>178</v>
      </c>
      <c r="C244" s="374" t="s">
        <v>804</v>
      </c>
      <c r="D244" s="374" t="s">
        <v>805</v>
      </c>
      <c r="E244" s="374" t="s">
        <v>806</v>
      </c>
      <c r="F244" s="374" t="s">
        <v>804</v>
      </c>
      <c r="G244" s="374" t="s">
        <v>2228</v>
      </c>
      <c r="H244" s="411" t="s">
        <v>2183</v>
      </c>
      <c r="I244" s="412" t="n">
        <v>20180701</v>
      </c>
      <c r="J244" s="412" t="n">
        <v>20180930</v>
      </c>
      <c r="K244" s="374" t="s">
        <v>2364</v>
      </c>
      <c r="L244" s="413" t="n">
        <v>58952.66</v>
      </c>
    </row>
    <row r="245" s="374" customFormat="true" ht="15" hidden="false" customHeight="false" outlineLevel="0" collapsed="false">
      <c r="B245" s="374" t="s">
        <v>170</v>
      </c>
      <c r="C245" s="374" t="s">
        <v>849</v>
      </c>
      <c r="D245" s="374" t="s">
        <v>850</v>
      </c>
      <c r="E245" s="374" t="s">
        <v>851</v>
      </c>
      <c r="F245" s="374" t="s">
        <v>849</v>
      </c>
      <c r="G245" s="374" t="s">
        <v>2228</v>
      </c>
      <c r="H245" s="411" t="s">
        <v>2183</v>
      </c>
      <c r="I245" s="412" t="n">
        <v>20180701</v>
      </c>
      <c r="J245" s="412" t="n">
        <v>20180930</v>
      </c>
      <c r="K245" s="374" t="s">
        <v>2361</v>
      </c>
      <c r="L245" s="413" t="n">
        <v>45453.18</v>
      </c>
    </row>
    <row r="246" s="374" customFormat="true" ht="15" hidden="false" customHeight="false" outlineLevel="0" collapsed="false">
      <c r="B246" s="374" t="s">
        <v>170</v>
      </c>
      <c r="C246" s="374" t="s">
        <v>918</v>
      </c>
      <c r="D246" s="374" t="s">
        <v>919</v>
      </c>
      <c r="E246" s="374" t="s">
        <v>920</v>
      </c>
      <c r="F246" s="374" t="s">
        <v>918</v>
      </c>
      <c r="G246" s="374" t="s">
        <v>2363</v>
      </c>
      <c r="H246" s="411" t="s">
        <v>2183</v>
      </c>
      <c r="I246" s="412" t="n">
        <v>20180701</v>
      </c>
      <c r="J246" s="412" t="n">
        <v>20180930</v>
      </c>
      <c r="K246" s="374" t="s">
        <v>2364</v>
      </c>
      <c r="L246" s="413" t="n">
        <v>47953.38</v>
      </c>
    </row>
    <row r="247" s="374" customFormat="true" ht="15" hidden="false" customHeight="false" outlineLevel="0" collapsed="false">
      <c r="B247" s="374" t="s">
        <v>188</v>
      </c>
      <c r="C247" s="374" t="s">
        <v>981</v>
      </c>
      <c r="D247" s="374" t="s">
        <v>982</v>
      </c>
      <c r="E247" s="374" t="s">
        <v>983</v>
      </c>
      <c r="F247" s="374" t="s">
        <v>981</v>
      </c>
      <c r="G247" s="374" t="s">
        <v>2363</v>
      </c>
      <c r="H247" s="411" t="s">
        <v>2183</v>
      </c>
      <c r="I247" s="412" t="n">
        <v>20180701</v>
      </c>
      <c r="J247" s="412" t="n">
        <v>20180930</v>
      </c>
      <c r="K247" s="374" t="s">
        <v>2364</v>
      </c>
      <c r="L247" s="413" t="n">
        <v>48373.38</v>
      </c>
    </row>
    <row r="248" s="374" customFormat="true" ht="15" hidden="false" customHeight="false" outlineLevel="0" collapsed="false">
      <c r="B248" s="374" t="s">
        <v>178</v>
      </c>
      <c r="C248" s="374" t="s">
        <v>996</v>
      </c>
      <c r="D248" s="374" t="s">
        <v>997</v>
      </c>
      <c r="E248" s="374" t="s">
        <v>998</v>
      </c>
      <c r="F248" s="374" t="s">
        <v>996</v>
      </c>
      <c r="G248" s="374" t="s">
        <v>2363</v>
      </c>
      <c r="H248" s="411" t="s">
        <v>2183</v>
      </c>
      <c r="I248" s="412" t="n">
        <v>20180701</v>
      </c>
      <c r="J248" s="412" t="n">
        <v>20180930</v>
      </c>
      <c r="K248" s="374" t="s">
        <v>2364</v>
      </c>
      <c r="L248" s="413" t="n">
        <v>47953.38</v>
      </c>
    </row>
    <row r="249" s="374" customFormat="true" ht="15" hidden="false" customHeight="false" outlineLevel="0" collapsed="false">
      <c r="B249" s="374" t="s">
        <v>254</v>
      </c>
      <c r="C249" s="374" t="s">
        <v>1014</v>
      </c>
      <c r="D249" s="374" t="s">
        <v>1015</v>
      </c>
      <c r="E249" s="374" t="s">
        <v>1016</v>
      </c>
      <c r="F249" s="374" t="s">
        <v>1014</v>
      </c>
      <c r="G249" s="374" t="s">
        <v>2228</v>
      </c>
      <c r="H249" s="411" t="s">
        <v>2183</v>
      </c>
      <c r="I249" s="412" t="n">
        <v>20180701</v>
      </c>
      <c r="J249" s="412" t="n">
        <v>20180930</v>
      </c>
      <c r="K249" s="374" t="s">
        <v>2361</v>
      </c>
      <c r="L249" s="413" t="n">
        <v>43885.38</v>
      </c>
    </row>
    <row r="250" s="374" customFormat="true" ht="15" hidden="false" customHeight="false" outlineLevel="0" collapsed="false">
      <c r="B250" s="374" t="s">
        <v>178</v>
      </c>
      <c r="C250" s="374" t="s">
        <v>1041</v>
      </c>
      <c r="D250" s="374" t="s">
        <v>1042</v>
      </c>
      <c r="E250" s="374" t="s">
        <v>1043</v>
      </c>
      <c r="F250" s="374" t="s">
        <v>1041</v>
      </c>
      <c r="G250" s="374" t="s">
        <v>2363</v>
      </c>
      <c r="H250" s="411" t="s">
        <v>2183</v>
      </c>
      <c r="I250" s="412" t="n">
        <v>20180701</v>
      </c>
      <c r="J250" s="412" t="n">
        <v>20180930</v>
      </c>
      <c r="K250" s="374" t="s">
        <v>2364</v>
      </c>
      <c r="L250" s="413" t="n">
        <v>49668.63</v>
      </c>
    </row>
    <row r="251" s="374" customFormat="true" ht="15" hidden="false" customHeight="false" outlineLevel="0" collapsed="false">
      <c r="B251" s="374" t="s">
        <v>188</v>
      </c>
      <c r="C251" s="374" t="s">
        <v>1128</v>
      </c>
      <c r="D251" s="374" t="s">
        <v>1129</v>
      </c>
      <c r="E251" s="374" t="s">
        <v>1130</v>
      </c>
      <c r="F251" s="374" t="s">
        <v>1128</v>
      </c>
      <c r="G251" s="374" t="s">
        <v>2365</v>
      </c>
      <c r="H251" s="411" t="s">
        <v>2183</v>
      </c>
      <c r="I251" s="412" t="n">
        <v>20180701</v>
      </c>
      <c r="J251" s="412" t="n">
        <v>20180930</v>
      </c>
      <c r="K251" s="374" t="s">
        <v>2366</v>
      </c>
      <c r="L251" s="413" t="n">
        <v>40030.38</v>
      </c>
    </row>
    <row r="252" s="374" customFormat="true" ht="15" hidden="false" customHeight="false" outlineLevel="0" collapsed="false">
      <c r="B252" s="374" t="s">
        <v>188</v>
      </c>
      <c r="C252" s="374" t="s">
        <v>1155</v>
      </c>
      <c r="D252" s="374" t="s">
        <v>1156</v>
      </c>
      <c r="E252" s="374" t="s">
        <v>1157</v>
      </c>
      <c r="F252" s="374" t="s">
        <v>1155</v>
      </c>
      <c r="G252" s="374" t="s">
        <v>2228</v>
      </c>
      <c r="H252" s="411" t="s">
        <v>2183</v>
      </c>
      <c r="I252" s="412" t="n">
        <v>20180701</v>
      </c>
      <c r="J252" s="412" t="n">
        <v>20180930</v>
      </c>
      <c r="K252" s="374" t="s">
        <v>2361</v>
      </c>
      <c r="L252" s="413" t="n">
        <v>45885.38</v>
      </c>
    </row>
    <row r="253" s="374" customFormat="true" ht="15" hidden="false" customHeight="false" outlineLevel="0" collapsed="false">
      <c r="B253" s="374" t="s">
        <v>178</v>
      </c>
      <c r="C253" s="374" t="s">
        <v>1209</v>
      </c>
      <c r="D253" s="374" t="s">
        <v>1210</v>
      </c>
      <c r="E253" s="374" t="s">
        <v>1211</v>
      </c>
      <c r="F253" s="374" t="s">
        <v>1209</v>
      </c>
      <c r="G253" s="374" t="s">
        <v>2228</v>
      </c>
      <c r="H253" s="411" t="s">
        <v>2183</v>
      </c>
      <c r="I253" s="412" t="n">
        <v>20180701</v>
      </c>
      <c r="J253" s="412" t="n">
        <v>20180930</v>
      </c>
      <c r="K253" s="374" t="s">
        <v>2361</v>
      </c>
      <c r="L253" s="413" t="n">
        <v>51141.79</v>
      </c>
    </row>
    <row r="254" s="374" customFormat="true" ht="15" hidden="false" customHeight="false" outlineLevel="0" collapsed="false">
      <c r="B254" s="374" t="s">
        <v>178</v>
      </c>
      <c r="C254" s="374" t="s">
        <v>1236</v>
      </c>
      <c r="D254" s="374" t="s">
        <v>1237</v>
      </c>
      <c r="E254" s="374" t="s">
        <v>1238</v>
      </c>
      <c r="F254" s="374" t="s">
        <v>1236</v>
      </c>
      <c r="G254" s="374" t="s">
        <v>2363</v>
      </c>
      <c r="H254" s="411" t="s">
        <v>2183</v>
      </c>
      <c r="I254" s="412" t="n">
        <v>20180701</v>
      </c>
      <c r="J254" s="412" t="n">
        <v>20180930</v>
      </c>
      <c r="K254" s="374" t="s">
        <v>2364</v>
      </c>
      <c r="L254" s="413" t="n">
        <v>59488.96</v>
      </c>
    </row>
    <row r="255" s="374" customFormat="true" ht="15" hidden="false" customHeight="false" outlineLevel="0" collapsed="false">
      <c r="B255" s="374" t="s">
        <v>178</v>
      </c>
      <c r="C255" s="374" t="s">
        <v>1335</v>
      </c>
      <c r="D255" s="374" t="s">
        <v>1336</v>
      </c>
      <c r="E255" s="374" t="s">
        <v>1337</v>
      </c>
      <c r="F255" s="374" t="s">
        <v>1335</v>
      </c>
      <c r="G255" s="374" t="s">
        <v>2228</v>
      </c>
      <c r="H255" s="411" t="s">
        <v>2183</v>
      </c>
      <c r="I255" s="412" t="n">
        <v>20180701</v>
      </c>
      <c r="J255" s="412" t="n">
        <v>20180930</v>
      </c>
      <c r="K255" s="374" t="s">
        <v>2364</v>
      </c>
      <c r="L255" s="413" t="n">
        <v>59301.53</v>
      </c>
    </row>
    <row r="256" s="374" customFormat="true" ht="15" hidden="false" customHeight="false" outlineLevel="0" collapsed="false">
      <c r="B256" s="374" t="s">
        <v>188</v>
      </c>
      <c r="C256" s="374" t="s">
        <v>1374</v>
      </c>
      <c r="D256" s="374" t="s">
        <v>1375</v>
      </c>
      <c r="E256" s="374" t="s">
        <v>1376</v>
      </c>
      <c r="F256" s="374" t="s">
        <v>1374</v>
      </c>
      <c r="G256" s="374" t="s">
        <v>2363</v>
      </c>
      <c r="H256" s="411" t="s">
        <v>2183</v>
      </c>
      <c r="I256" s="412" t="n">
        <v>20180701</v>
      </c>
      <c r="J256" s="412" t="n">
        <v>20180930</v>
      </c>
      <c r="K256" s="374" t="s">
        <v>2364</v>
      </c>
      <c r="L256" s="413" t="n">
        <v>47953.38</v>
      </c>
    </row>
    <row r="257" s="374" customFormat="true" ht="15" hidden="false" customHeight="false" outlineLevel="0" collapsed="false">
      <c r="B257" s="374" t="s">
        <v>178</v>
      </c>
      <c r="C257" s="374" t="s">
        <v>1392</v>
      </c>
      <c r="D257" s="374" t="s">
        <v>1393</v>
      </c>
      <c r="E257" s="374" t="s">
        <v>1394</v>
      </c>
      <c r="F257" s="374" t="s">
        <v>1392</v>
      </c>
      <c r="G257" s="374" t="s">
        <v>2228</v>
      </c>
      <c r="H257" s="411" t="s">
        <v>2183</v>
      </c>
      <c r="I257" s="412" t="n">
        <v>20180701</v>
      </c>
      <c r="J257" s="412" t="n">
        <v>20180930</v>
      </c>
      <c r="K257" s="374" t="s">
        <v>2361</v>
      </c>
      <c r="L257" s="413" t="n">
        <v>46956.23</v>
      </c>
    </row>
    <row r="258" s="374" customFormat="true" ht="15" hidden="false" customHeight="false" outlineLevel="0" collapsed="false">
      <c r="B258" s="374" t="s">
        <v>214</v>
      </c>
      <c r="C258" s="374" t="s">
        <v>1401</v>
      </c>
      <c r="D258" s="374" t="s">
        <v>1402</v>
      </c>
      <c r="E258" s="374" t="s">
        <v>1403</v>
      </c>
      <c r="F258" s="374" t="s">
        <v>1401</v>
      </c>
      <c r="G258" s="374" t="s">
        <v>2235</v>
      </c>
      <c r="H258" s="411" t="s">
        <v>2183</v>
      </c>
      <c r="I258" s="412" t="n">
        <v>20180701</v>
      </c>
      <c r="J258" s="412" t="n">
        <v>20180930</v>
      </c>
      <c r="K258" s="374" t="s">
        <v>2362</v>
      </c>
      <c r="L258" s="413" t="n">
        <v>33055.83</v>
      </c>
    </row>
    <row r="259" s="374" customFormat="true" ht="15" hidden="false" customHeight="false" outlineLevel="0" collapsed="false">
      <c r="B259" s="374" t="s">
        <v>178</v>
      </c>
      <c r="C259" s="374" t="s">
        <v>1419</v>
      </c>
      <c r="D259" s="374" t="s">
        <v>1420</v>
      </c>
      <c r="E259" s="374" t="s">
        <v>1421</v>
      </c>
      <c r="F259" s="374" t="s">
        <v>1419</v>
      </c>
      <c r="G259" s="374" t="s">
        <v>2363</v>
      </c>
      <c r="H259" s="411" t="s">
        <v>2183</v>
      </c>
      <c r="I259" s="412" t="n">
        <v>20180701</v>
      </c>
      <c r="J259" s="412" t="n">
        <v>20180930</v>
      </c>
      <c r="K259" s="374" t="s">
        <v>2364</v>
      </c>
      <c r="L259" s="413" t="n">
        <v>54498.03</v>
      </c>
    </row>
    <row r="260" s="374" customFormat="true" ht="15" hidden="false" customHeight="false" outlineLevel="0" collapsed="false">
      <c r="B260" s="374" t="s">
        <v>254</v>
      </c>
      <c r="C260" s="374" t="s">
        <v>1449</v>
      </c>
      <c r="D260" s="374" t="s">
        <v>1450</v>
      </c>
      <c r="E260" s="374" t="s">
        <v>1451</v>
      </c>
      <c r="F260" s="374" t="s">
        <v>1449</v>
      </c>
      <c r="G260" s="374" t="s">
        <v>2365</v>
      </c>
      <c r="H260" s="411" t="s">
        <v>2183</v>
      </c>
      <c r="I260" s="412" t="n">
        <v>20180701</v>
      </c>
      <c r="J260" s="412" t="n">
        <v>20180930</v>
      </c>
      <c r="K260" s="374" t="s">
        <v>2366</v>
      </c>
      <c r="L260" s="413" t="n">
        <v>43109.93</v>
      </c>
    </row>
    <row r="261" s="374" customFormat="true" ht="15" hidden="false" customHeight="false" outlineLevel="0" collapsed="false">
      <c r="B261" s="374" t="s">
        <v>170</v>
      </c>
      <c r="C261" s="374" t="s">
        <v>1470</v>
      </c>
      <c r="D261" s="374" t="s">
        <v>1471</v>
      </c>
      <c r="E261" s="374" t="s">
        <v>1472</v>
      </c>
      <c r="F261" s="374" t="s">
        <v>1470</v>
      </c>
      <c r="G261" s="374" t="s">
        <v>2363</v>
      </c>
      <c r="H261" s="411" t="s">
        <v>2183</v>
      </c>
      <c r="I261" s="412" t="n">
        <v>20180701</v>
      </c>
      <c r="J261" s="412" t="n">
        <v>20180930</v>
      </c>
      <c r="K261" s="374" t="s">
        <v>2364</v>
      </c>
      <c r="L261" s="413" t="n">
        <v>48373.38</v>
      </c>
    </row>
    <row r="262" s="374" customFormat="true" ht="15" hidden="false" customHeight="false" outlineLevel="0" collapsed="false">
      <c r="B262" s="374" t="s">
        <v>178</v>
      </c>
      <c r="C262" s="374" t="s">
        <v>1515</v>
      </c>
      <c r="D262" s="374" t="s">
        <v>1516</v>
      </c>
      <c r="E262" s="374" t="s">
        <v>1517</v>
      </c>
      <c r="F262" s="374" t="s">
        <v>1515</v>
      </c>
      <c r="G262" s="374" t="s">
        <v>2235</v>
      </c>
      <c r="H262" s="411" t="s">
        <v>2183</v>
      </c>
      <c r="I262" s="412" t="n">
        <v>20180701</v>
      </c>
      <c r="J262" s="412" t="n">
        <v>20180930</v>
      </c>
      <c r="K262" s="374" t="s">
        <v>2362</v>
      </c>
      <c r="L262" s="413" t="n">
        <v>16283.19</v>
      </c>
    </row>
    <row r="263" s="374" customFormat="true" ht="15" hidden="false" customHeight="false" outlineLevel="0" collapsed="false">
      <c r="B263" s="374" t="s">
        <v>170</v>
      </c>
      <c r="C263" s="374" t="s">
        <v>1533</v>
      </c>
      <c r="D263" s="374" t="s">
        <v>1534</v>
      </c>
      <c r="E263" s="374" t="s">
        <v>1535</v>
      </c>
      <c r="F263" s="374" t="s">
        <v>1533</v>
      </c>
      <c r="G263" s="374" t="s">
        <v>2363</v>
      </c>
      <c r="H263" s="411" t="s">
        <v>2183</v>
      </c>
      <c r="I263" s="412" t="n">
        <v>20180701</v>
      </c>
      <c r="J263" s="412" t="n">
        <v>20180930</v>
      </c>
      <c r="K263" s="374" t="s">
        <v>2364</v>
      </c>
      <c r="L263" s="413" t="n">
        <v>49382.76</v>
      </c>
    </row>
    <row r="264" s="374" customFormat="true" ht="15" hidden="false" customHeight="false" outlineLevel="0" collapsed="false">
      <c r="B264" s="374" t="s">
        <v>207</v>
      </c>
      <c r="C264" s="374" t="s">
        <v>1557</v>
      </c>
      <c r="D264" s="374" t="s">
        <v>1558</v>
      </c>
      <c r="E264" s="374" t="s">
        <v>1559</v>
      </c>
      <c r="F264" s="374" t="s">
        <v>1557</v>
      </c>
      <c r="G264" s="374" t="s">
        <v>2363</v>
      </c>
      <c r="H264" s="411" t="s">
        <v>2183</v>
      </c>
      <c r="I264" s="412" t="n">
        <v>20180701</v>
      </c>
      <c r="J264" s="412" t="n">
        <v>20180930</v>
      </c>
      <c r="K264" s="374" t="s">
        <v>2364</v>
      </c>
      <c r="L264" s="413" t="n">
        <v>48605.94</v>
      </c>
    </row>
    <row r="265" s="374" customFormat="true" ht="15" hidden="false" customHeight="false" outlineLevel="0" collapsed="false">
      <c r="B265" s="374" t="s">
        <v>207</v>
      </c>
      <c r="C265" s="374" t="s">
        <v>1617</v>
      </c>
      <c r="D265" s="374" t="s">
        <v>1618</v>
      </c>
      <c r="E265" s="374" t="s">
        <v>1619</v>
      </c>
      <c r="F265" s="374" t="s">
        <v>1617</v>
      </c>
      <c r="G265" s="374" t="s">
        <v>2228</v>
      </c>
      <c r="H265" s="411" t="s">
        <v>2183</v>
      </c>
      <c r="I265" s="412" t="n">
        <v>20180701</v>
      </c>
      <c r="J265" s="412" t="n">
        <v>20180930</v>
      </c>
      <c r="K265" s="374" t="s">
        <v>2361</v>
      </c>
      <c r="L265" s="413" t="n">
        <v>43465.38</v>
      </c>
    </row>
    <row r="266" s="374" customFormat="true" ht="15" hidden="false" customHeight="false" outlineLevel="0" collapsed="false">
      <c r="B266" s="374" t="s">
        <v>170</v>
      </c>
      <c r="C266" s="374" t="s">
        <v>1656</v>
      </c>
      <c r="D266" s="374" t="s">
        <v>1657</v>
      </c>
      <c r="E266" s="374" t="s">
        <v>1658</v>
      </c>
      <c r="F266" s="374" t="s">
        <v>1656</v>
      </c>
      <c r="G266" s="374" t="s">
        <v>2363</v>
      </c>
      <c r="H266" s="411" t="s">
        <v>2183</v>
      </c>
      <c r="I266" s="412" t="n">
        <v>20180701</v>
      </c>
      <c r="J266" s="412" t="n">
        <v>20180930</v>
      </c>
      <c r="K266" s="374" t="s">
        <v>2364</v>
      </c>
      <c r="L266" s="413" t="n">
        <v>48373.38</v>
      </c>
    </row>
    <row r="267" s="374" customFormat="true" ht="15" hidden="false" customHeight="false" outlineLevel="0" collapsed="false">
      <c r="B267" s="374" t="s">
        <v>170</v>
      </c>
      <c r="C267" s="374" t="s">
        <v>1674</v>
      </c>
      <c r="D267" s="374" t="s">
        <v>1675</v>
      </c>
      <c r="E267" s="374" t="s">
        <v>1676</v>
      </c>
      <c r="F267" s="374" t="s">
        <v>1674</v>
      </c>
      <c r="G267" s="374" t="s">
        <v>2228</v>
      </c>
      <c r="H267" s="411" t="s">
        <v>2183</v>
      </c>
      <c r="I267" s="412" t="n">
        <v>20180701</v>
      </c>
      <c r="J267" s="412" t="n">
        <v>20180930</v>
      </c>
      <c r="K267" s="374" t="s">
        <v>2361</v>
      </c>
      <c r="L267" s="413" t="n">
        <v>49925.73</v>
      </c>
    </row>
    <row r="268" s="374" customFormat="true" ht="15" hidden="false" customHeight="false" outlineLevel="0" collapsed="false">
      <c r="B268" s="374" t="s">
        <v>188</v>
      </c>
      <c r="C268" s="374" t="s">
        <v>1716</v>
      </c>
      <c r="D268" s="374" t="s">
        <v>1717</v>
      </c>
      <c r="E268" s="374" t="s">
        <v>1718</v>
      </c>
      <c r="F268" s="374" t="s">
        <v>1716</v>
      </c>
      <c r="G268" s="374" t="s">
        <v>2228</v>
      </c>
      <c r="H268" s="411" t="s">
        <v>2183</v>
      </c>
      <c r="I268" s="412" t="n">
        <v>20180701</v>
      </c>
      <c r="J268" s="412" t="n">
        <v>20180930</v>
      </c>
      <c r="K268" s="374" t="s">
        <v>2361</v>
      </c>
      <c r="L268" s="413" t="n">
        <v>48357.94</v>
      </c>
    </row>
    <row r="269" s="374" customFormat="true" ht="15" hidden="false" customHeight="false" outlineLevel="0" collapsed="false">
      <c r="B269" s="374" t="s">
        <v>178</v>
      </c>
      <c r="C269" s="374" t="s">
        <v>1737</v>
      </c>
      <c r="D269" s="374" t="s">
        <v>1738</v>
      </c>
      <c r="E269" s="374" t="s">
        <v>1739</v>
      </c>
      <c r="F269" s="374" t="s">
        <v>1737</v>
      </c>
      <c r="G269" s="374" t="s">
        <v>2365</v>
      </c>
      <c r="H269" s="411" t="s">
        <v>2183</v>
      </c>
      <c r="I269" s="412" t="n">
        <v>20180701</v>
      </c>
      <c r="J269" s="412" t="n">
        <v>20180930</v>
      </c>
      <c r="K269" s="374" t="s">
        <v>2366</v>
      </c>
      <c r="L269" s="413" t="n">
        <v>40450.38</v>
      </c>
    </row>
    <row r="270" s="374" customFormat="true" ht="15" hidden="false" customHeight="false" outlineLevel="0" collapsed="false">
      <c r="B270" s="374" t="s">
        <v>254</v>
      </c>
      <c r="C270" s="374" t="s">
        <v>1767</v>
      </c>
      <c r="D270" s="374" t="s">
        <v>1768</v>
      </c>
      <c r="E270" s="374" t="s">
        <v>1769</v>
      </c>
      <c r="F270" s="374" t="s">
        <v>1767</v>
      </c>
      <c r="G270" s="374" t="s">
        <v>2228</v>
      </c>
      <c r="H270" s="411" t="s">
        <v>2183</v>
      </c>
      <c r="I270" s="412" t="n">
        <v>20180701</v>
      </c>
      <c r="J270" s="412" t="n">
        <v>20180930</v>
      </c>
      <c r="K270" s="374" t="s">
        <v>2361</v>
      </c>
      <c r="L270" s="413" t="n">
        <v>45864.81</v>
      </c>
    </row>
    <row r="271" s="374" customFormat="true" ht="15" hidden="false" customHeight="false" outlineLevel="0" collapsed="false">
      <c r="B271" s="374" t="s">
        <v>170</v>
      </c>
      <c r="C271" s="374" t="s">
        <v>1776</v>
      </c>
      <c r="D271" s="374" t="s">
        <v>1777</v>
      </c>
      <c r="E271" s="374" t="s">
        <v>1778</v>
      </c>
      <c r="F271" s="374" t="s">
        <v>1776</v>
      </c>
      <c r="G271" s="374" t="s">
        <v>2363</v>
      </c>
      <c r="H271" s="411" t="s">
        <v>2183</v>
      </c>
      <c r="I271" s="412" t="n">
        <v>20180701</v>
      </c>
      <c r="J271" s="412" t="n">
        <v>20180930</v>
      </c>
      <c r="K271" s="374" t="s">
        <v>2364</v>
      </c>
      <c r="L271" s="413" t="n">
        <v>47953.38</v>
      </c>
    </row>
    <row r="272" s="374" customFormat="true" ht="15" hidden="false" customHeight="false" outlineLevel="0" collapsed="false">
      <c r="B272" s="374" t="s">
        <v>170</v>
      </c>
      <c r="C272" s="374" t="s">
        <v>1779</v>
      </c>
      <c r="D272" s="374" t="s">
        <v>1780</v>
      </c>
      <c r="E272" s="374" t="s">
        <v>1781</v>
      </c>
      <c r="F272" s="374" t="s">
        <v>1779</v>
      </c>
      <c r="G272" s="374" t="s">
        <v>2363</v>
      </c>
      <c r="H272" s="411" t="s">
        <v>2183</v>
      </c>
      <c r="I272" s="412" t="n">
        <v>20180701</v>
      </c>
      <c r="J272" s="412" t="n">
        <v>20180930</v>
      </c>
      <c r="K272" s="374" t="s">
        <v>2364</v>
      </c>
      <c r="L272" s="413" t="n">
        <v>48373.38</v>
      </c>
    </row>
    <row r="273" s="374" customFormat="true" ht="15" hidden="false" customHeight="false" outlineLevel="0" collapsed="false">
      <c r="B273" s="374" t="s">
        <v>188</v>
      </c>
      <c r="C273" s="374" t="s">
        <v>1800</v>
      </c>
      <c r="D273" s="374" t="s">
        <v>1801</v>
      </c>
      <c r="E273" s="374" t="s">
        <v>1802</v>
      </c>
      <c r="F273" s="374" t="s">
        <v>1800</v>
      </c>
      <c r="G273" s="374" t="s">
        <v>2363</v>
      </c>
      <c r="H273" s="411" t="s">
        <v>2183</v>
      </c>
      <c r="I273" s="412" t="n">
        <v>20180701</v>
      </c>
      <c r="J273" s="412" t="n">
        <v>20180930</v>
      </c>
      <c r="K273" s="374" t="s">
        <v>2364</v>
      </c>
      <c r="L273" s="413" t="n">
        <v>47953.38</v>
      </c>
    </row>
    <row r="274" s="374" customFormat="true" ht="15" hidden="false" customHeight="false" outlineLevel="0" collapsed="false">
      <c r="B274" s="374" t="s">
        <v>174</v>
      </c>
      <c r="C274" s="374" t="s">
        <v>1803</v>
      </c>
      <c r="D274" s="374" t="s">
        <v>1804</v>
      </c>
      <c r="E274" s="374" t="s">
        <v>1805</v>
      </c>
      <c r="F274" s="374" t="s">
        <v>1803</v>
      </c>
      <c r="G274" s="374" t="s">
        <v>2235</v>
      </c>
      <c r="H274" s="411" t="s">
        <v>2183</v>
      </c>
      <c r="I274" s="412" t="n">
        <v>20180701</v>
      </c>
      <c r="J274" s="412" t="n">
        <v>20180930</v>
      </c>
      <c r="K274" s="374" t="s">
        <v>2362</v>
      </c>
      <c r="L274" s="413" t="n">
        <v>33545.28</v>
      </c>
    </row>
    <row r="275" s="374" customFormat="true" ht="15" hidden="false" customHeight="false" outlineLevel="0" collapsed="false">
      <c r="B275" s="374" t="s">
        <v>174</v>
      </c>
      <c r="C275" s="374" t="s">
        <v>1851</v>
      </c>
      <c r="D275" s="374" t="s">
        <v>1852</v>
      </c>
      <c r="E275" s="374" t="s">
        <v>1853</v>
      </c>
      <c r="F275" s="374" t="s">
        <v>1851</v>
      </c>
      <c r="G275" s="374" t="s">
        <v>2365</v>
      </c>
      <c r="H275" s="411" t="s">
        <v>2183</v>
      </c>
      <c r="I275" s="412" t="n">
        <v>20180701</v>
      </c>
      <c r="J275" s="412" t="n">
        <v>20180930</v>
      </c>
      <c r="K275" s="374" t="s">
        <v>2366</v>
      </c>
      <c r="L275" s="413" t="n">
        <v>50819.15</v>
      </c>
    </row>
    <row r="276" s="374" customFormat="true" ht="15" hidden="false" customHeight="false" outlineLevel="0" collapsed="false">
      <c r="B276" s="374" t="s">
        <v>178</v>
      </c>
      <c r="C276" s="374" t="s">
        <v>1872</v>
      </c>
      <c r="D276" s="374" t="s">
        <v>1873</v>
      </c>
      <c r="E276" s="374" t="s">
        <v>1874</v>
      </c>
      <c r="F276" s="374" t="s">
        <v>1872</v>
      </c>
      <c r="G276" s="374" t="s">
        <v>2365</v>
      </c>
      <c r="H276" s="411" t="s">
        <v>2183</v>
      </c>
      <c r="I276" s="412" t="n">
        <v>20180701</v>
      </c>
      <c r="J276" s="412" t="n">
        <v>20180930</v>
      </c>
      <c r="K276" s="374" t="s">
        <v>2366</v>
      </c>
      <c r="L276" s="413" t="n">
        <v>40030.38</v>
      </c>
    </row>
    <row r="277" s="374" customFormat="true" ht="15" hidden="false" customHeight="false" outlineLevel="0" collapsed="false">
      <c r="B277" s="374" t="s">
        <v>178</v>
      </c>
      <c r="C277" s="374" t="s">
        <v>1893</v>
      </c>
      <c r="D277" s="374" t="s">
        <v>1894</v>
      </c>
      <c r="E277" s="374" t="s">
        <v>1895</v>
      </c>
      <c r="F277" s="374" t="s">
        <v>1893</v>
      </c>
      <c r="G277" s="374" t="s">
        <v>2228</v>
      </c>
      <c r="H277" s="411" t="s">
        <v>2183</v>
      </c>
      <c r="I277" s="412" t="n">
        <v>20180701</v>
      </c>
      <c r="J277" s="412" t="n">
        <v>20180930</v>
      </c>
      <c r="K277" s="374" t="s">
        <v>2361</v>
      </c>
      <c r="L277" s="413" t="n">
        <v>45127.78</v>
      </c>
    </row>
    <row r="278" s="374" customFormat="true" ht="15" hidden="false" customHeight="false" outlineLevel="0" collapsed="false">
      <c r="B278" s="374" t="s">
        <v>188</v>
      </c>
      <c r="C278" s="374" t="s">
        <v>741</v>
      </c>
      <c r="D278" s="374" t="s">
        <v>742</v>
      </c>
      <c r="E278" s="374" t="s">
        <v>743</v>
      </c>
      <c r="F278" s="374" t="s">
        <v>741</v>
      </c>
      <c r="G278" s="374" t="s">
        <v>2365</v>
      </c>
      <c r="H278" s="411" t="s">
        <v>2187</v>
      </c>
      <c r="I278" s="412" t="n">
        <v>20180701</v>
      </c>
      <c r="J278" s="412" t="n">
        <v>20180930</v>
      </c>
      <c r="K278" s="374" t="s">
        <v>2366</v>
      </c>
      <c r="L278" s="413" t="n">
        <v>44852.53</v>
      </c>
    </row>
    <row r="279" s="374" customFormat="true" ht="15" hidden="false" customHeight="false" outlineLevel="0" collapsed="false">
      <c r="B279" s="374" t="s">
        <v>188</v>
      </c>
      <c r="C279" s="374" t="s">
        <v>1005</v>
      </c>
      <c r="D279" s="374" t="s">
        <v>1006</v>
      </c>
      <c r="E279" s="374" t="s">
        <v>1007</v>
      </c>
      <c r="F279" s="374" t="s">
        <v>1005</v>
      </c>
      <c r="G279" s="374" t="s">
        <v>2235</v>
      </c>
      <c r="H279" s="411" t="s">
        <v>2187</v>
      </c>
      <c r="I279" s="412" t="n">
        <v>20180701</v>
      </c>
      <c r="J279" s="412" t="n">
        <v>20180930</v>
      </c>
      <c r="K279" s="374" t="s">
        <v>2362</v>
      </c>
      <c r="L279" s="413" t="n">
        <v>33770.28</v>
      </c>
    </row>
    <row r="280" s="374" customFormat="true" ht="15" hidden="false" customHeight="false" outlineLevel="0" collapsed="false">
      <c r="B280" s="374" t="s">
        <v>178</v>
      </c>
      <c r="C280" s="374" t="s">
        <v>1044</v>
      </c>
      <c r="D280" s="374" t="s">
        <v>1045</v>
      </c>
      <c r="E280" s="374" t="s">
        <v>1046</v>
      </c>
      <c r="F280" s="374" t="s">
        <v>1044</v>
      </c>
      <c r="G280" s="374" t="s">
        <v>2235</v>
      </c>
      <c r="H280" s="411" t="s">
        <v>2187</v>
      </c>
      <c r="I280" s="412" t="n">
        <v>20180701</v>
      </c>
      <c r="J280" s="412" t="n">
        <v>20180930</v>
      </c>
      <c r="K280" s="374" t="s">
        <v>2362</v>
      </c>
      <c r="L280" s="413" t="n">
        <v>35770.28</v>
      </c>
    </row>
    <row r="281" s="374" customFormat="true" ht="15" hidden="false" customHeight="false" outlineLevel="0" collapsed="false">
      <c r="B281" s="374" t="s">
        <v>207</v>
      </c>
      <c r="C281" s="374" t="s">
        <v>1056</v>
      </c>
      <c r="D281" s="374" t="s">
        <v>1057</v>
      </c>
      <c r="E281" s="374" t="s">
        <v>1058</v>
      </c>
      <c r="F281" s="374" t="s">
        <v>1056</v>
      </c>
      <c r="G281" s="374" t="s">
        <v>2228</v>
      </c>
      <c r="H281" s="411" t="s">
        <v>2187</v>
      </c>
      <c r="I281" s="412" t="n">
        <v>20180701</v>
      </c>
      <c r="J281" s="412" t="n">
        <v>20180930</v>
      </c>
      <c r="K281" s="374" t="s">
        <v>2361</v>
      </c>
      <c r="L281" s="413" t="n">
        <v>45678.22</v>
      </c>
    </row>
    <row r="282" s="374" customFormat="true" ht="15" hidden="false" customHeight="false" outlineLevel="0" collapsed="false">
      <c r="B282" s="374" t="s">
        <v>178</v>
      </c>
      <c r="C282" s="374" t="s">
        <v>1119</v>
      </c>
      <c r="D282" s="374" t="s">
        <v>1120</v>
      </c>
      <c r="E282" s="374" t="s">
        <v>1121</v>
      </c>
      <c r="F282" s="374" t="s">
        <v>1119</v>
      </c>
      <c r="G282" s="374" t="s">
        <v>2363</v>
      </c>
      <c r="H282" s="411" t="s">
        <v>2187</v>
      </c>
      <c r="I282" s="412" t="n">
        <v>20180701</v>
      </c>
      <c r="J282" s="412" t="n">
        <v>20180930</v>
      </c>
      <c r="K282" s="374" t="s">
        <v>2364</v>
      </c>
      <c r="L282" s="413" t="n">
        <v>52466.55</v>
      </c>
    </row>
    <row r="283" s="374" customFormat="true" ht="15" hidden="false" customHeight="false" outlineLevel="0" collapsed="false">
      <c r="B283" s="374" t="s">
        <v>178</v>
      </c>
      <c r="C283" s="374" t="s">
        <v>1122</v>
      </c>
      <c r="D283" s="374" t="s">
        <v>1123</v>
      </c>
      <c r="E283" s="374" t="s">
        <v>1124</v>
      </c>
      <c r="F283" s="374" t="s">
        <v>1122</v>
      </c>
      <c r="G283" s="374" t="s">
        <v>2228</v>
      </c>
      <c r="H283" s="411" t="s">
        <v>2187</v>
      </c>
      <c r="I283" s="412" t="n">
        <v>20180701</v>
      </c>
      <c r="J283" s="412" t="n">
        <v>20180930</v>
      </c>
      <c r="K283" s="374" t="s">
        <v>2361</v>
      </c>
      <c r="L283" s="413" t="n">
        <v>47837.55</v>
      </c>
    </row>
    <row r="284" s="374" customFormat="true" ht="15" hidden="false" customHeight="false" outlineLevel="0" collapsed="false">
      <c r="B284" s="374" t="s">
        <v>178</v>
      </c>
      <c r="C284" s="374" t="s">
        <v>1134</v>
      </c>
      <c r="D284" s="374" t="s">
        <v>1135</v>
      </c>
      <c r="E284" s="374" t="s">
        <v>1136</v>
      </c>
      <c r="F284" s="374" t="s">
        <v>1134</v>
      </c>
      <c r="G284" s="374" t="s">
        <v>2365</v>
      </c>
      <c r="H284" s="411" t="s">
        <v>2187</v>
      </c>
      <c r="I284" s="412" t="n">
        <v>20180701</v>
      </c>
      <c r="J284" s="412" t="n">
        <v>20180930</v>
      </c>
      <c r="K284" s="374" t="s">
        <v>2366</v>
      </c>
      <c r="L284" s="413" t="n">
        <v>44893.58</v>
      </c>
    </row>
    <row r="285" s="374" customFormat="true" ht="15" hidden="false" customHeight="false" outlineLevel="0" collapsed="false">
      <c r="B285" s="374" t="s">
        <v>178</v>
      </c>
      <c r="C285" s="374" t="s">
        <v>1305</v>
      </c>
      <c r="D285" s="374" t="s">
        <v>1306</v>
      </c>
      <c r="E285" s="374" t="s">
        <v>1307</v>
      </c>
      <c r="F285" s="374" t="s">
        <v>1305</v>
      </c>
      <c r="G285" s="374" t="s">
        <v>2365</v>
      </c>
      <c r="H285" s="411" t="s">
        <v>2187</v>
      </c>
      <c r="I285" s="412" t="n">
        <v>20180701</v>
      </c>
      <c r="J285" s="412" t="n">
        <v>20180930</v>
      </c>
      <c r="K285" s="374" t="s">
        <v>2366</v>
      </c>
      <c r="L285" s="413" t="n">
        <v>48631.03</v>
      </c>
    </row>
    <row r="286" s="374" customFormat="true" ht="15" hidden="false" customHeight="false" outlineLevel="0" collapsed="false">
      <c r="B286" s="374" t="s">
        <v>207</v>
      </c>
      <c r="C286" s="374" t="s">
        <v>1323</v>
      </c>
      <c r="D286" s="374" t="s">
        <v>1324</v>
      </c>
      <c r="E286" s="374" t="s">
        <v>1325</v>
      </c>
      <c r="F286" s="374" t="s">
        <v>1323</v>
      </c>
      <c r="G286" s="374" t="s">
        <v>2365</v>
      </c>
      <c r="H286" s="411" t="s">
        <v>2187</v>
      </c>
      <c r="I286" s="412" t="n">
        <v>20180701</v>
      </c>
      <c r="J286" s="412" t="n">
        <v>20180930</v>
      </c>
      <c r="K286" s="374" t="s">
        <v>2366</v>
      </c>
      <c r="L286" s="413" t="n">
        <v>41994.48</v>
      </c>
    </row>
    <row r="287" s="374" customFormat="true" ht="15" hidden="false" customHeight="false" outlineLevel="0" collapsed="false">
      <c r="B287" s="374" t="s">
        <v>188</v>
      </c>
      <c r="C287" s="374" t="s">
        <v>1326</v>
      </c>
      <c r="D287" s="374" t="s">
        <v>1327</v>
      </c>
      <c r="E287" s="374" t="s">
        <v>1328</v>
      </c>
      <c r="F287" s="374" t="s">
        <v>1326</v>
      </c>
      <c r="G287" s="374" t="s">
        <v>2363</v>
      </c>
      <c r="H287" s="411" t="s">
        <v>2187</v>
      </c>
      <c r="I287" s="412" t="n">
        <v>20180701</v>
      </c>
      <c r="J287" s="412" t="n">
        <v>20180930</v>
      </c>
      <c r="K287" s="374" t="s">
        <v>2364</v>
      </c>
      <c r="L287" s="413" t="n">
        <v>52885.42</v>
      </c>
    </row>
    <row r="288" s="374" customFormat="true" ht="15" hidden="false" customHeight="false" outlineLevel="0" collapsed="false">
      <c r="B288" s="374" t="s">
        <v>188</v>
      </c>
      <c r="C288" s="374" t="s">
        <v>1329</v>
      </c>
      <c r="D288" s="374" t="s">
        <v>1330</v>
      </c>
      <c r="E288" s="374" t="s">
        <v>1331</v>
      </c>
      <c r="F288" s="374" t="s">
        <v>1329</v>
      </c>
      <c r="G288" s="374" t="s">
        <v>2228</v>
      </c>
      <c r="H288" s="411" t="s">
        <v>2187</v>
      </c>
      <c r="I288" s="412" t="n">
        <v>20180701</v>
      </c>
      <c r="J288" s="412" t="n">
        <v>20180930</v>
      </c>
      <c r="K288" s="374" t="s">
        <v>2361</v>
      </c>
      <c r="L288" s="413" t="n">
        <v>47092.11</v>
      </c>
    </row>
    <row r="289" s="374" customFormat="true" ht="15" hidden="false" customHeight="false" outlineLevel="0" collapsed="false">
      <c r="B289" s="374" t="s">
        <v>188</v>
      </c>
      <c r="C289" s="374" t="s">
        <v>1338</v>
      </c>
      <c r="D289" s="374" t="s">
        <v>1339</v>
      </c>
      <c r="E289" s="374" t="s">
        <v>1340</v>
      </c>
      <c r="F289" s="374" t="s">
        <v>1338</v>
      </c>
      <c r="G289" s="374" t="s">
        <v>2363</v>
      </c>
      <c r="H289" s="411" t="s">
        <v>2187</v>
      </c>
      <c r="I289" s="412" t="n">
        <v>20180701</v>
      </c>
      <c r="J289" s="412" t="n">
        <v>20180930</v>
      </c>
      <c r="K289" s="374" t="s">
        <v>2364</v>
      </c>
      <c r="L289" s="413" t="n">
        <v>50465.42</v>
      </c>
    </row>
    <row r="290" s="374" customFormat="true" ht="15" hidden="false" customHeight="false" outlineLevel="0" collapsed="false">
      <c r="B290" s="374" t="s">
        <v>254</v>
      </c>
      <c r="C290" s="374" t="s">
        <v>1398</v>
      </c>
      <c r="D290" s="374" t="s">
        <v>1399</v>
      </c>
      <c r="E290" s="374" t="s">
        <v>1400</v>
      </c>
      <c r="F290" s="374" t="s">
        <v>1398</v>
      </c>
      <c r="G290" s="374" t="s">
        <v>2365</v>
      </c>
      <c r="H290" s="411" t="s">
        <v>2187</v>
      </c>
      <c r="I290" s="412" t="n">
        <v>20180701</v>
      </c>
      <c r="J290" s="412" t="n">
        <v>20180930</v>
      </c>
      <c r="K290" s="374" t="s">
        <v>2366</v>
      </c>
      <c r="L290" s="413" t="n">
        <v>41574.48</v>
      </c>
    </row>
    <row r="291" s="374" customFormat="true" ht="15" hidden="false" customHeight="false" outlineLevel="0" collapsed="false">
      <c r="B291" s="374" t="s">
        <v>254</v>
      </c>
      <c r="C291" s="374" t="s">
        <v>1467</v>
      </c>
      <c r="D291" s="374" t="s">
        <v>1468</v>
      </c>
      <c r="E291" s="374" t="s">
        <v>1469</v>
      </c>
      <c r="F291" s="374" t="s">
        <v>1467</v>
      </c>
      <c r="G291" s="374" t="s">
        <v>2365</v>
      </c>
      <c r="H291" s="411" t="s">
        <v>2187</v>
      </c>
      <c r="I291" s="412" t="n">
        <v>20180701</v>
      </c>
      <c r="J291" s="412" t="n">
        <v>20180930</v>
      </c>
      <c r="K291" s="374" t="s">
        <v>2366</v>
      </c>
      <c r="L291" s="413" t="n">
        <v>42873.88</v>
      </c>
    </row>
    <row r="292" s="374" customFormat="true" ht="15" hidden="false" customHeight="false" outlineLevel="0" collapsed="false">
      <c r="B292" s="374" t="s">
        <v>178</v>
      </c>
      <c r="C292" s="374" t="s">
        <v>1599</v>
      </c>
      <c r="D292" s="374" t="s">
        <v>1600</v>
      </c>
      <c r="E292" s="374" t="s">
        <v>1601</v>
      </c>
      <c r="F292" s="374" t="s">
        <v>1599</v>
      </c>
      <c r="G292" s="374" t="s">
        <v>2365</v>
      </c>
      <c r="H292" s="411" t="s">
        <v>2187</v>
      </c>
      <c r="I292" s="412" t="n">
        <v>20180701</v>
      </c>
      <c r="J292" s="412" t="n">
        <v>20180930</v>
      </c>
      <c r="K292" s="374" t="s">
        <v>2366</v>
      </c>
      <c r="L292" s="413" t="n">
        <v>48631.03</v>
      </c>
    </row>
    <row r="293" s="374" customFormat="true" ht="15" hidden="false" customHeight="false" outlineLevel="0" collapsed="false">
      <c r="B293" s="374" t="s">
        <v>188</v>
      </c>
      <c r="C293" s="374" t="s">
        <v>1647</v>
      </c>
      <c r="D293" s="374" t="s">
        <v>1648</v>
      </c>
      <c r="E293" s="374" t="s">
        <v>1649</v>
      </c>
      <c r="F293" s="374" t="s">
        <v>1647</v>
      </c>
      <c r="G293" s="374" t="s">
        <v>2228</v>
      </c>
      <c r="H293" s="411" t="s">
        <v>2187</v>
      </c>
      <c r="I293" s="412" t="n">
        <v>20180701</v>
      </c>
      <c r="J293" s="412" t="n">
        <v>20180930</v>
      </c>
      <c r="K293" s="374" t="s">
        <v>2361</v>
      </c>
      <c r="L293" s="413" t="n">
        <v>47092.11</v>
      </c>
    </row>
    <row r="294" s="374" customFormat="true" ht="15" hidden="false" customHeight="false" outlineLevel="0" collapsed="false">
      <c r="B294" s="374" t="s">
        <v>188</v>
      </c>
      <c r="C294" s="374" t="s">
        <v>1671</v>
      </c>
      <c r="D294" s="374" t="s">
        <v>1672</v>
      </c>
      <c r="E294" s="374" t="s">
        <v>1673</v>
      </c>
      <c r="F294" s="374" t="s">
        <v>1671</v>
      </c>
      <c r="G294" s="374" t="s">
        <v>2228</v>
      </c>
      <c r="H294" s="411" t="s">
        <v>2187</v>
      </c>
      <c r="I294" s="412" t="n">
        <v>20180701</v>
      </c>
      <c r="J294" s="412" t="n">
        <v>20180930</v>
      </c>
      <c r="K294" s="374" t="s">
        <v>2361</v>
      </c>
      <c r="L294" s="413" t="n">
        <v>47837.55</v>
      </c>
    </row>
    <row r="295" s="374" customFormat="true" ht="15" hidden="false" customHeight="false" outlineLevel="0" collapsed="false">
      <c r="B295" s="374" t="s">
        <v>178</v>
      </c>
      <c r="C295" s="374" t="s">
        <v>1812</v>
      </c>
      <c r="D295" s="374" t="s">
        <v>1813</v>
      </c>
      <c r="E295" s="374" t="s">
        <v>1814</v>
      </c>
      <c r="F295" s="374" t="s">
        <v>1812</v>
      </c>
      <c r="G295" s="374" t="s">
        <v>2363</v>
      </c>
      <c r="H295" s="411" t="s">
        <v>2187</v>
      </c>
      <c r="I295" s="412" t="n">
        <v>20180701</v>
      </c>
      <c r="J295" s="412" t="n">
        <v>20180930</v>
      </c>
      <c r="K295" s="374" t="s">
        <v>2364</v>
      </c>
      <c r="L295" s="413" t="n">
        <v>50313.66</v>
      </c>
    </row>
    <row r="296" s="374" customFormat="true" ht="15" hidden="false" customHeight="false" outlineLevel="0" collapsed="false">
      <c r="B296" s="374" t="s">
        <v>254</v>
      </c>
      <c r="C296" s="374" t="s">
        <v>1836</v>
      </c>
      <c r="D296" s="374" t="s">
        <v>1837</v>
      </c>
      <c r="E296" s="374" t="s">
        <v>1838</v>
      </c>
      <c r="F296" s="374" t="s">
        <v>1836</v>
      </c>
      <c r="G296" s="374" t="s">
        <v>2228</v>
      </c>
      <c r="H296" s="411" t="s">
        <v>2187</v>
      </c>
      <c r="I296" s="412" t="n">
        <v>20180701</v>
      </c>
      <c r="J296" s="412" t="n">
        <v>20180930</v>
      </c>
      <c r="K296" s="374" t="s">
        <v>2361</v>
      </c>
      <c r="L296" s="413" t="n">
        <v>46925.23</v>
      </c>
    </row>
    <row r="297" s="374" customFormat="true" ht="15" hidden="false" customHeight="false" outlineLevel="0" collapsed="false">
      <c r="B297" s="374" t="s">
        <v>178</v>
      </c>
      <c r="C297" s="374" t="s">
        <v>1875</v>
      </c>
      <c r="D297" s="374" t="s">
        <v>1876</v>
      </c>
      <c r="E297" s="374" t="s">
        <v>1877</v>
      </c>
      <c r="F297" s="374" t="s">
        <v>1875</v>
      </c>
      <c r="G297" s="374" t="s">
        <v>2228</v>
      </c>
      <c r="H297" s="411" t="s">
        <v>2187</v>
      </c>
      <c r="I297" s="412" t="n">
        <v>20180701</v>
      </c>
      <c r="J297" s="412" t="n">
        <v>20180930</v>
      </c>
      <c r="K297" s="374" t="s">
        <v>2361</v>
      </c>
      <c r="L297" s="413" t="n">
        <v>46595.16</v>
      </c>
    </row>
    <row r="298" s="374" customFormat="true" ht="15" hidden="false" customHeight="false" outlineLevel="0" collapsed="false">
      <c r="B298" s="374" t="s">
        <v>254</v>
      </c>
      <c r="C298" s="374" t="s">
        <v>1932</v>
      </c>
      <c r="D298" s="374" t="s">
        <v>1933</v>
      </c>
      <c r="E298" s="374" t="s">
        <v>1934</v>
      </c>
      <c r="F298" s="374" t="s">
        <v>1932</v>
      </c>
      <c r="G298" s="374" t="s">
        <v>2363</v>
      </c>
      <c r="H298" s="411" t="s">
        <v>2187</v>
      </c>
      <c r="I298" s="412" t="n">
        <v>20180701</v>
      </c>
      <c r="J298" s="412" t="n">
        <v>20180930</v>
      </c>
      <c r="K298" s="374" t="s">
        <v>2364</v>
      </c>
      <c r="L298" s="413" t="n">
        <v>53171.3</v>
      </c>
    </row>
    <row r="299" s="374" customFormat="true" ht="15" hidden="false" customHeight="false" outlineLevel="0" collapsed="false">
      <c r="B299" s="374" t="s">
        <v>188</v>
      </c>
      <c r="C299" s="374" t="s">
        <v>1935</v>
      </c>
      <c r="D299" s="374" t="s">
        <v>1936</v>
      </c>
      <c r="E299" s="374" t="s">
        <v>1937</v>
      </c>
      <c r="F299" s="374" t="s">
        <v>1935</v>
      </c>
      <c r="G299" s="374" t="s">
        <v>2228</v>
      </c>
      <c r="H299" s="411" t="s">
        <v>2187</v>
      </c>
      <c r="I299" s="412" t="n">
        <v>20180701</v>
      </c>
      <c r="J299" s="412" t="n">
        <v>20180930</v>
      </c>
      <c r="K299" s="374" t="s">
        <v>2361</v>
      </c>
      <c r="L299" s="413" t="n">
        <v>50659.91</v>
      </c>
    </row>
    <row r="300" s="374" customFormat="true" ht="15" hidden="false" customHeight="false" outlineLevel="0" collapsed="false">
      <c r="B300" s="374" t="s">
        <v>170</v>
      </c>
      <c r="C300" s="374" t="s">
        <v>1947</v>
      </c>
      <c r="D300" s="374" t="s">
        <v>1948</v>
      </c>
      <c r="E300" s="374" t="s">
        <v>1949</v>
      </c>
      <c r="F300" s="374" t="s">
        <v>1947</v>
      </c>
      <c r="G300" s="374" t="s">
        <v>2228</v>
      </c>
      <c r="H300" s="411" t="s">
        <v>2187</v>
      </c>
      <c r="I300" s="412" t="n">
        <v>20180701</v>
      </c>
      <c r="J300" s="412" t="n">
        <v>20180930</v>
      </c>
      <c r="K300" s="374" t="s">
        <v>2361</v>
      </c>
      <c r="L300" s="413" t="n">
        <v>45181.26</v>
      </c>
    </row>
    <row r="301" s="374" customFormat="true" ht="15" hidden="false" customHeight="false" outlineLevel="0" collapsed="false">
      <c r="B301" s="374" t="s">
        <v>207</v>
      </c>
      <c r="C301" s="374" t="s">
        <v>663</v>
      </c>
      <c r="D301" s="374" t="s">
        <v>664</v>
      </c>
      <c r="E301" s="374" t="s">
        <v>665</v>
      </c>
      <c r="F301" s="374" t="s">
        <v>663</v>
      </c>
      <c r="G301" s="374" t="s">
        <v>2363</v>
      </c>
      <c r="H301" s="411" t="s">
        <v>2172</v>
      </c>
      <c r="I301" s="412" t="n">
        <v>20180701</v>
      </c>
      <c r="J301" s="412" t="n">
        <v>20180930</v>
      </c>
      <c r="K301" s="374" t="s">
        <v>2364</v>
      </c>
      <c r="L301" s="413" t="n">
        <v>53397.38</v>
      </c>
    </row>
    <row r="302" s="374" customFormat="true" ht="15" hidden="false" customHeight="false" outlineLevel="0" collapsed="false">
      <c r="B302" s="374" t="s">
        <v>214</v>
      </c>
      <c r="C302" s="374" t="s">
        <v>711</v>
      </c>
      <c r="D302" s="374" t="s">
        <v>712</v>
      </c>
      <c r="E302" s="374" t="s">
        <v>713</v>
      </c>
      <c r="F302" s="374" t="s">
        <v>711</v>
      </c>
      <c r="G302" s="374" t="s">
        <v>2228</v>
      </c>
      <c r="H302" s="411" t="s">
        <v>2172</v>
      </c>
      <c r="I302" s="412" t="n">
        <v>20180701</v>
      </c>
      <c r="J302" s="412" t="n">
        <v>20180930</v>
      </c>
      <c r="K302" s="374" t="s">
        <v>2361</v>
      </c>
      <c r="L302" s="413" t="n">
        <v>48512.17</v>
      </c>
    </row>
    <row r="303" s="374" customFormat="true" ht="15" hidden="false" customHeight="false" outlineLevel="0" collapsed="false">
      <c r="B303" s="374" t="s">
        <v>178</v>
      </c>
      <c r="C303" s="374" t="s">
        <v>792</v>
      </c>
      <c r="D303" s="374" t="s">
        <v>793</v>
      </c>
      <c r="E303" s="374" t="s">
        <v>794</v>
      </c>
      <c r="F303" s="374" t="s">
        <v>792</v>
      </c>
      <c r="G303" s="374" t="s">
        <v>2365</v>
      </c>
      <c r="H303" s="411" t="s">
        <v>2172</v>
      </c>
      <c r="I303" s="412" t="n">
        <v>20180701</v>
      </c>
      <c r="J303" s="412" t="n">
        <v>20180930</v>
      </c>
      <c r="K303" s="374" t="s">
        <v>2366</v>
      </c>
      <c r="L303" s="413" t="n">
        <v>43538.58</v>
      </c>
    </row>
    <row r="304" s="374" customFormat="true" ht="15" hidden="false" customHeight="false" outlineLevel="0" collapsed="false">
      <c r="B304" s="374" t="s">
        <v>170</v>
      </c>
      <c r="C304" s="374" t="s">
        <v>870</v>
      </c>
      <c r="D304" s="374" t="s">
        <v>871</v>
      </c>
      <c r="E304" s="374" t="s">
        <v>872</v>
      </c>
      <c r="F304" s="374" t="s">
        <v>870</v>
      </c>
      <c r="G304" s="374" t="s">
        <v>2365</v>
      </c>
      <c r="H304" s="411" t="s">
        <v>2172</v>
      </c>
      <c r="I304" s="412" t="n">
        <v>20180701</v>
      </c>
      <c r="J304" s="412" t="n">
        <v>20180930</v>
      </c>
      <c r="K304" s="374" t="s">
        <v>2366</v>
      </c>
      <c r="L304" s="413" t="n">
        <v>43538.58</v>
      </c>
    </row>
    <row r="305" s="374" customFormat="true" ht="15" hidden="false" customHeight="false" outlineLevel="0" collapsed="false">
      <c r="B305" s="374" t="s">
        <v>178</v>
      </c>
      <c r="C305" s="374" t="s">
        <v>951</v>
      </c>
      <c r="D305" s="374" t="s">
        <v>952</v>
      </c>
      <c r="E305" s="374" t="s">
        <v>953</v>
      </c>
      <c r="F305" s="374" t="s">
        <v>951</v>
      </c>
      <c r="G305" s="374" t="s">
        <v>2365</v>
      </c>
      <c r="H305" s="411" t="s">
        <v>2172</v>
      </c>
      <c r="I305" s="412" t="n">
        <v>20180701</v>
      </c>
      <c r="J305" s="412" t="n">
        <v>20180930</v>
      </c>
      <c r="K305" s="374" t="s">
        <v>2366</v>
      </c>
      <c r="L305" s="413" t="n">
        <v>45837.68</v>
      </c>
    </row>
    <row r="306" s="374" customFormat="true" ht="15" hidden="false" customHeight="false" outlineLevel="0" collapsed="false">
      <c r="B306" s="374" t="s">
        <v>178</v>
      </c>
      <c r="C306" s="374" t="s">
        <v>966</v>
      </c>
      <c r="D306" s="374" t="s">
        <v>967</v>
      </c>
      <c r="E306" s="374" t="s">
        <v>968</v>
      </c>
      <c r="F306" s="374" t="s">
        <v>966</v>
      </c>
      <c r="G306" s="374" t="s">
        <v>2363</v>
      </c>
      <c r="H306" s="411" t="s">
        <v>2172</v>
      </c>
      <c r="I306" s="412" t="n">
        <v>20180701</v>
      </c>
      <c r="J306" s="412" t="n">
        <v>20180930</v>
      </c>
      <c r="K306" s="374" t="s">
        <v>2364</v>
      </c>
      <c r="L306" s="413" t="n">
        <v>56122.02</v>
      </c>
    </row>
    <row r="307" s="374" customFormat="true" ht="15" hidden="false" customHeight="false" outlineLevel="0" collapsed="false">
      <c r="B307" s="374" t="s">
        <v>170</v>
      </c>
      <c r="C307" s="374" t="s">
        <v>1062</v>
      </c>
      <c r="D307" s="374" t="s">
        <v>1063</v>
      </c>
      <c r="E307" s="374" t="s">
        <v>1064</v>
      </c>
      <c r="F307" s="374" t="s">
        <v>1062</v>
      </c>
      <c r="G307" s="374" t="s">
        <v>2363</v>
      </c>
      <c r="H307" s="411" t="s">
        <v>2172</v>
      </c>
      <c r="I307" s="412" t="n">
        <v>20180701</v>
      </c>
      <c r="J307" s="412" t="n">
        <v>20180930</v>
      </c>
      <c r="K307" s="374" t="s">
        <v>2364</v>
      </c>
      <c r="L307" s="413" t="n">
        <v>52253.88</v>
      </c>
    </row>
    <row r="308" s="374" customFormat="true" ht="15" hidden="false" customHeight="false" outlineLevel="0" collapsed="false">
      <c r="B308" s="374" t="s">
        <v>188</v>
      </c>
      <c r="C308" s="374" t="s">
        <v>1113</v>
      </c>
      <c r="D308" s="374" t="s">
        <v>1114</v>
      </c>
      <c r="E308" s="374" t="s">
        <v>1115</v>
      </c>
      <c r="F308" s="374" t="s">
        <v>1113</v>
      </c>
      <c r="G308" s="374" t="s">
        <v>2228</v>
      </c>
      <c r="H308" s="411" t="s">
        <v>2172</v>
      </c>
      <c r="I308" s="412" t="n">
        <v>20180701</v>
      </c>
      <c r="J308" s="412" t="n">
        <v>20180930</v>
      </c>
      <c r="K308" s="374" t="s">
        <v>2361</v>
      </c>
      <c r="L308" s="413" t="n">
        <v>49317.08</v>
      </c>
    </row>
    <row r="309" s="374" customFormat="true" ht="15" hidden="false" customHeight="false" outlineLevel="0" collapsed="false">
      <c r="B309" s="374" t="s">
        <v>170</v>
      </c>
      <c r="C309" s="374" t="s">
        <v>1227</v>
      </c>
      <c r="D309" s="374" t="s">
        <v>1228</v>
      </c>
      <c r="E309" s="374" t="s">
        <v>1229</v>
      </c>
      <c r="F309" s="374" t="s">
        <v>1227</v>
      </c>
      <c r="G309" s="374" t="s">
        <v>2235</v>
      </c>
      <c r="H309" s="411" t="s">
        <v>2172</v>
      </c>
      <c r="I309" s="412" t="n">
        <v>20180701</v>
      </c>
      <c r="J309" s="412" t="n">
        <v>20180930</v>
      </c>
      <c r="K309" s="374" t="s">
        <v>2362</v>
      </c>
      <c r="L309" s="413" t="n">
        <v>43267.58</v>
      </c>
    </row>
    <row r="310" s="374" customFormat="true" ht="15" hidden="false" customHeight="false" outlineLevel="0" collapsed="false">
      <c r="B310" s="374" t="s">
        <v>254</v>
      </c>
      <c r="C310" s="374" t="s">
        <v>1365</v>
      </c>
      <c r="D310" s="374" t="s">
        <v>1366</v>
      </c>
      <c r="E310" s="374" t="s">
        <v>1367</v>
      </c>
      <c r="F310" s="374" t="s">
        <v>1365</v>
      </c>
      <c r="G310" s="374" t="s">
        <v>2228</v>
      </c>
      <c r="H310" s="411" t="s">
        <v>2172</v>
      </c>
      <c r="I310" s="412" t="n">
        <v>20180701</v>
      </c>
      <c r="J310" s="412" t="n">
        <v>20180930</v>
      </c>
      <c r="K310" s="374" t="s">
        <v>2361</v>
      </c>
      <c r="L310" s="413" t="n">
        <v>54351.33</v>
      </c>
    </row>
    <row r="311" s="374" customFormat="true" ht="15" hidden="false" customHeight="false" outlineLevel="0" collapsed="false">
      <c r="B311" s="374" t="s">
        <v>188</v>
      </c>
      <c r="C311" s="374" t="s">
        <v>1503</v>
      </c>
      <c r="D311" s="374" t="s">
        <v>1504</v>
      </c>
      <c r="E311" s="374" t="s">
        <v>1505</v>
      </c>
      <c r="F311" s="374" t="s">
        <v>1503</v>
      </c>
      <c r="G311" s="374" t="s">
        <v>2228</v>
      </c>
      <c r="H311" s="411" t="s">
        <v>2172</v>
      </c>
      <c r="I311" s="412" t="n">
        <v>20180701</v>
      </c>
      <c r="J311" s="412" t="n">
        <v>20180930</v>
      </c>
      <c r="K311" s="374" t="s">
        <v>2361</v>
      </c>
      <c r="L311" s="413" t="n">
        <v>49814.04</v>
      </c>
    </row>
    <row r="312" s="374" customFormat="true" ht="15" hidden="false" customHeight="false" outlineLevel="0" collapsed="false">
      <c r="B312" s="374" t="s">
        <v>188</v>
      </c>
      <c r="C312" s="374" t="s">
        <v>1542</v>
      </c>
      <c r="D312" s="374" t="s">
        <v>1543</v>
      </c>
      <c r="E312" s="374" t="s">
        <v>1544</v>
      </c>
      <c r="F312" s="374" t="s">
        <v>1542</v>
      </c>
      <c r="G312" s="374" t="s">
        <v>2363</v>
      </c>
      <c r="H312" s="411" t="s">
        <v>2172</v>
      </c>
      <c r="I312" s="412" t="n">
        <v>20180701</v>
      </c>
      <c r="J312" s="412" t="n">
        <v>20180930</v>
      </c>
      <c r="K312" s="374" t="s">
        <v>2364</v>
      </c>
      <c r="L312" s="413" t="n">
        <v>52825.64</v>
      </c>
    </row>
    <row r="313" s="374" customFormat="true" ht="15" hidden="false" customHeight="false" outlineLevel="0" collapsed="false">
      <c r="B313" s="374" t="s">
        <v>254</v>
      </c>
      <c r="C313" s="374" t="s">
        <v>1554</v>
      </c>
      <c r="D313" s="374" t="s">
        <v>1555</v>
      </c>
      <c r="E313" s="374" t="s">
        <v>1556</v>
      </c>
      <c r="F313" s="374" t="s">
        <v>1554</v>
      </c>
      <c r="G313" s="374" t="s">
        <v>2228</v>
      </c>
      <c r="H313" s="411" t="s">
        <v>2172</v>
      </c>
      <c r="I313" s="412" t="n">
        <v>20180701</v>
      </c>
      <c r="J313" s="412" t="n">
        <v>20180930</v>
      </c>
      <c r="K313" s="374" t="s">
        <v>2361</v>
      </c>
      <c r="L313" s="413" t="n">
        <v>47317.08</v>
      </c>
    </row>
    <row r="314" s="374" customFormat="true" ht="15" hidden="false" customHeight="false" outlineLevel="0" collapsed="false">
      <c r="B314" s="374" t="s">
        <v>170</v>
      </c>
      <c r="C314" s="374" t="s">
        <v>1608</v>
      </c>
      <c r="D314" s="374" t="s">
        <v>1609</v>
      </c>
      <c r="E314" s="374" t="s">
        <v>1610</v>
      </c>
      <c r="F314" s="374" t="s">
        <v>1608</v>
      </c>
      <c r="G314" s="374" t="s">
        <v>2363</v>
      </c>
      <c r="H314" s="411" t="s">
        <v>2172</v>
      </c>
      <c r="I314" s="412" t="n">
        <v>20180701</v>
      </c>
      <c r="J314" s="412" t="n">
        <v>20180930</v>
      </c>
      <c r="K314" s="374" t="s">
        <v>2364</v>
      </c>
      <c r="L314" s="413" t="n">
        <v>51833.88</v>
      </c>
    </row>
    <row r="315" s="374" customFormat="true" ht="15" hidden="false" customHeight="false" outlineLevel="0" collapsed="false">
      <c r="B315" s="374" t="s">
        <v>254</v>
      </c>
      <c r="C315" s="374" t="s">
        <v>1749</v>
      </c>
      <c r="D315" s="374" t="s">
        <v>1750</v>
      </c>
      <c r="E315" s="374" t="s">
        <v>1751</v>
      </c>
      <c r="F315" s="374" t="s">
        <v>1749</v>
      </c>
      <c r="G315" s="374" t="s">
        <v>2228</v>
      </c>
      <c r="H315" s="411" t="s">
        <v>2172</v>
      </c>
      <c r="I315" s="412" t="n">
        <v>20180701</v>
      </c>
      <c r="J315" s="412" t="n">
        <v>20180930</v>
      </c>
      <c r="K315" s="374" t="s">
        <v>2361</v>
      </c>
      <c r="L315" s="413" t="n">
        <v>48966.46</v>
      </c>
    </row>
    <row r="316" s="374" customFormat="true" ht="15" hidden="false" customHeight="false" outlineLevel="0" collapsed="false">
      <c r="B316" s="374" t="s">
        <v>170</v>
      </c>
      <c r="C316" s="374" t="s">
        <v>1752</v>
      </c>
      <c r="D316" s="374" t="s">
        <v>1753</v>
      </c>
      <c r="E316" s="374" t="s">
        <v>1754</v>
      </c>
      <c r="F316" s="374" t="s">
        <v>1752</v>
      </c>
      <c r="G316" s="374" t="s">
        <v>2363</v>
      </c>
      <c r="H316" s="411" t="s">
        <v>2172</v>
      </c>
      <c r="I316" s="412" t="n">
        <v>20180701</v>
      </c>
      <c r="J316" s="412" t="n">
        <v>20180930</v>
      </c>
      <c r="K316" s="374" t="s">
        <v>2364</v>
      </c>
      <c r="L316" s="413" t="n">
        <v>55653.88</v>
      </c>
    </row>
    <row r="317" s="374" customFormat="true" ht="15" hidden="false" customHeight="false" outlineLevel="0" collapsed="false">
      <c r="B317" s="374" t="s">
        <v>170</v>
      </c>
      <c r="C317" s="374" t="s">
        <v>708</v>
      </c>
      <c r="D317" s="374" t="s">
        <v>709</v>
      </c>
      <c r="E317" s="374" t="s">
        <v>710</v>
      </c>
      <c r="F317" s="374" t="s">
        <v>708</v>
      </c>
      <c r="G317" s="374" t="s">
        <v>2363</v>
      </c>
      <c r="H317" s="411" t="s">
        <v>1970</v>
      </c>
      <c r="I317" s="412" t="n">
        <v>20180701</v>
      </c>
      <c r="J317" s="412" t="n">
        <v>20180930</v>
      </c>
      <c r="K317" s="374" t="s">
        <v>2364</v>
      </c>
      <c r="L317" s="413" t="n">
        <v>56194.16</v>
      </c>
    </row>
    <row r="318" s="374" customFormat="true" ht="15" hidden="false" customHeight="false" outlineLevel="0" collapsed="false">
      <c r="B318" s="374" t="s">
        <v>188</v>
      </c>
      <c r="C318" s="374" t="s">
        <v>798</v>
      </c>
      <c r="D318" s="374" t="s">
        <v>799</v>
      </c>
      <c r="E318" s="374" t="s">
        <v>800</v>
      </c>
      <c r="F318" s="374" t="s">
        <v>798</v>
      </c>
      <c r="G318" s="374" t="s">
        <v>2228</v>
      </c>
      <c r="H318" s="411" t="s">
        <v>1970</v>
      </c>
      <c r="I318" s="412" t="n">
        <v>20180701</v>
      </c>
      <c r="J318" s="412" t="n">
        <v>20180930</v>
      </c>
      <c r="K318" s="374" t="s">
        <v>2361</v>
      </c>
      <c r="L318" s="413" t="n">
        <v>48612.96</v>
      </c>
    </row>
    <row r="319" s="374" customFormat="true" ht="15" hidden="false" customHeight="false" outlineLevel="0" collapsed="false">
      <c r="B319" s="374" t="s">
        <v>214</v>
      </c>
      <c r="C319" s="374" t="s">
        <v>1221</v>
      </c>
      <c r="D319" s="374" t="s">
        <v>1222</v>
      </c>
      <c r="E319" s="374" t="s">
        <v>1223</v>
      </c>
      <c r="F319" s="374" t="s">
        <v>1221</v>
      </c>
      <c r="G319" s="374" t="s">
        <v>2363</v>
      </c>
      <c r="H319" s="411" t="s">
        <v>1970</v>
      </c>
      <c r="I319" s="412" t="n">
        <v>20180701</v>
      </c>
      <c r="J319" s="412" t="n">
        <v>20180930</v>
      </c>
      <c r="K319" s="374" t="s">
        <v>2364</v>
      </c>
      <c r="L319" s="413" t="n">
        <v>59482.87</v>
      </c>
    </row>
    <row r="320" s="374" customFormat="true" ht="15" hidden="false" customHeight="false" outlineLevel="0" collapsed="false">
      <c r="B320" s="374" t="s">
        <v>188</v>
      </c>
      <c r="C320" s="374" t="s">
        <v>1269</v>
      </c>
      <c r="D320" s="374" t="s">
        <v>1270</v>
      </c>
      <c r="E320" s="374" t="s">
        <v>1271</v>
      </c>
      <c r="F320" s="374" t="s">
        <v>1269</v>
      </c>
      <c r="G320" s="374" t="s">
        <v>2228</v>
      </c>
      <c r="H320" s="411" t="s">
        <v>1970</v>
      </c>
      <c r="I320" s="412" t="n">
        <v>20180701</v>
      </c>
      <c r="J320" s="412" t="n">
        <v>20180930</v>
      </c>
      <c r="K320" s="374" t="s">
        <v>2361</v>
      </c>
      <c r="L320" s="413" t="n">
        <v>50772.3</v>
      </c>
    </row>
    <row r="321" s="374" customFormat="true" ht="15" hidden="false" customHeight="false" outlineLevel="0" collapsed="false">
      <c r="B321" s="374" t="s">
        <v>188</v>
      </c>
      <c r="C321" s="374" t="s">
        <v>1332</v>
      </c>
      <c r="D321" s="374" t="s">
        <v>1333</v>
      </c>
      <c r="E321" s="374" t="s">
        <v>1334</v>
      </c>
      <c r="F321" s="374" t="s">
        <v>1332</v>
      </c>
      <c r="G321" s="374" t="s">
        <v>2228</v>
      </c>
      <c r="H321" s="411" t="s">
        <v>1970</v>
      </c>
      <c r="I321" s="412" t="n">
        <v>20180701</v>
      </c>
      <c r="J321" s="412" t="n">
        <v>20180930</v>
      </c>
      <c r="K321" s="374" t="s">
        <v>2361</v>
      </c>
      <c r="L321" s="413" t="n">
        <v>49032.96</v>
      </c>
    </row>
    <row r="322" s="374" customFormat="true" ht="15" hidden="false" customHeight="false" outlineLevel="0" collapsed="false">
      <c r="B322" s="374" t="s">
        <v>188</v>
      </c>
      <c r="C322" s="374" t="s">
        <v>1410</v>
      </c>
      <c r="D322" s="374" t="s">
        <v>1411</v>
      </c>
      <c r="E322" s="374" t="s">
        <v>1412</v>
      </c>
      <c r="F322" s="374" t="s">
        <v>1410</v>
      </c>
      <c r="G322" s="374" t="s">
        <v>2228</v>
      </c>
      <c r="H322" s="411" t="s">
        <v>1970</v>
      </c>
      <c r="I322" s="412" t="n">
        <v>20180701</v>
      </c>
      <c r="J322" s="412" t="n">
        <v>20180930</v>
      </c>
      <c r="K322" s="374" t="s">
        <v>2361</v>
      </c>
      <c r="L322" s="413" t="n">
        <v>49032.96</v>
      </c>
    </row>
    <row r="323" s="374" customFormat="true" ht="15" hidden="false" customHeight="false" outlineLevel="0" collapsed="false">
      <c r="B323" s="374" t="s">
        <v>188</v>
      </c>
      <c r="C323" s="374" t="s">
        <v>1530</v>
      </c>
      <c r="D323" s="374" t="s">
        <v>1531</v>
      </c>
      <c r="E323" s="374" t="s">
        <v>1532</v>
      </c>
      <c r="F323" s="374" t="s">
        <v>1530</v>
      </c>
      <c r="G323" s="374" t="s">
        <v>2363</v>
      </c>
      <c r="H323" s="411" t="s">
        <v>1970</v>
      </c>
      <c r="I323" s="412" t="n">
        <v>20180701</v>
      </c>
      <c r="J323" s="412" t="n">
        <v>20180930</v>
      </c>
      <c r="K323" s="374" t="s">
        <v>2364</v>
      </c>
      <c r="L323" s="413" t="n">
        <v>54345.92</v>
      </c>
    </row>
    <row r="324" s="374" customFormat="true" ht="15" hidden="false" customHeight="false" outlineLevel="0" collapsed="false">
      <c r="B324" s="374" t="s">
        <v>178</v>
      </c>
      <c r="C324" s="374" t="s">
        <v>1233</v>
      </c>
      <c r="D324" s="374" t="s">
        <v>1234</v>
      </c>
      <c r="E324" s="374" t="s">
        <v>1235</v>
      </c>
      <c r="F324" s="374" t="s">
        <v>1233</v>
      </c>
      <c r="G324" s="374" t="s">
        <v>2363</v>
      </c>
      <c r="H324" s="411" t="s">
        <v>2199</v>
      </c>
      <c r="I324" s="412" t="n">
        <v>20180701</v>
      </c>
      <c r="J324" s="412" t="n">
        <v>20180930</v>
      </c>
      <c r="K324" s="374" t="s">
        <v>2364</v>
      </c>
      <c r="L324" s="413" t="n">
        <v>61928.68</v>
      </c>
    </row>
    <row r="325" s="374" customFormat="true" ht="15" hidden="false" customHeight="false" outlineLevel="0" collapsed="false">
      <c r="B325" s="374" t="s">
        <v>188</v>
      </c>
      <c r="C325" s="374" t="s">
        <v>1287</v>
      </c>
      <c r="D325" s="374" t="s">
        <v>1288</v>
      </c>
      <c r="E325" s="374" t="s">
        <v>1289</v>
      </c>
      <c r="F325" s="374" t="s">
        <v>1287</v>
      </c>
      <c r="G325" s="374" t="s">
        <v>2363</v>
      </c>
      <c r="H325" s="411" t="s">
        <v>2199</v>
      </c>
      <c r="I325" s="412" t="n">
        <v>20180701</v>
      </c>
      <c r="J325" s="412" t="n">
        <v>20180930</v>
      </c>
      <c r="K325" s="374" t="s">
        <v>2364</v>
      </c>
      <c r="L325" s="413" t="n">
        <v>56286.14</v>
      </c>
    </row>
    <row r="326" s="374" customFormat="true" ht="15" hidden="false" customHeight="false" outlineLevel="0" collapsed="false">
      <c r="B326" s="374" t="s">
        <v>188</v>
      </c>
      <c r="C326" s="374" t="s">
        <v>1290</v>
      </c>
      <c r="D326" s="374" t="s">
        <v>1291</v>
      </c>
      <c r="E326" s="374" t="s">
        <v>1292</v>
      </c>
      <c r="F326" s="374" t="s">
        <v>1290</v>
      </c>
      <c r="G326" s="374" t="s">
        <v>2228</v>
      </c>
      <c r="H326" s="411" t="s">
        <v>2199</v>
      </c>
      <c r="I326" s="412" t="n">
        <v>20180701</v>
      </c>
      <c r="J326" s="412" t="n">
        <v>20180930</v>
      </c>
      <c r="K326" s="374" t="s">
        <v>2361</v>
      </c>
      <c r="L326" s="413" t="n">
        <v>51494.22</v>
      </c>
    </row>
    <row r="327" s="374" customFormat="true" ht="15" hidden="false" customHeight="false" outlineLevel="0" collapsed="false">
      <c r="B327" s="374" t="s">
        <v>188</v>
      </c>
      <c r="C327" s="374" t="s">
        <v>1311</v>
      </c>
      <c r="D327" s="374" t="s">
        <v>1312</v>
      </c>
      <c r="E327" s="374" t="s">
        <v>1313</v>
      </c>
      <c r="F327" s="374" t="s">
        <v>1311</v>
      </c>
      <c r="G327" s="374" t="s">
        <v>2363</v>
      </c>
      <c r="H327" s="411" t="s">
        <v>2199</v>
      </c>
      <c r="I327" s="412" t="n">
        <v>20180701</v>
      </c>
      <c r="J327" s="412" t="n">
        <v>20180930</v>
      </c>
      <c r="K327" s="374" t="s">
        <v>2364</v>
      </c>
      <c r="L327" s="413" t="n">
        <v>55714.38</v>
      </c>
    </row>
    <row r="328" s="374" customFormat="true" ht="15" hidden="false" customHeight="false" outlineLevel="0" collapsed="false">
      <c r="B328" s="374" t="s">
        <v>178</v>
      </c>
      <c r="C328" s="374" t="s">
        <v>1359</v>
      </c>
      <c r="D328" s="374" t="s">
        <v>1360</v>
      </c>
      <c r="E328" s="374" t="s">
        <v>1361</v>
      </c>
      <c r="F328" s="374" t="s">
        <v>1359</v>
      </c>
      <c r="G328" s="374" t="s">
        <v>2363</v>
      </c>
      <c r="H328" s="411" t="s">
        <v>2199</v>
      </c>
      <c r="I328" s="412" t="n">
        <v>20180701</v>
      </c>
      <c r="J328" s="412" t="n">
        <v>20180930</v>
      </c>
      <c r="K328" s="374" t="s">
        <v>2364</v>
      </c>
      <c r="L328" s="413" t="n">
        <v>56134.38</v>
      </c>
    </row>
    <row r="329" s="374" customFormat="true" ht="15" hidden="false" customHeight="false" outlineLevel="0" collapsed="false">
      <c r="B329" s="374" t="s">
        <v>188</v>
      </c>
      <c r="C329" s="374" t="s">
        <v>1416</v>
      </c>
      <c r="D329" s="374" t="s">
        <v>1417</v>
      </c>
      <c r="E329" s="374" t="s">
        <v>1418</v>
      </c>
      <c r="F329" s="374" t="s">
        <v>1416</v>
      </c>
      <c r="G329" s="374" t="s">
        <v>2365</v>
      </c>
      <c r="H329" s="411" t="s">
        <v>2199</v>
      </c>
      <c r="I329" s="412" t="n">
        <v>20180701</v>
      </c>
      <c r="J329" s="412" t="n">
        <v>20180930</v>
      </c>
      <c r="K329" s="374" t="s">
        <v>2366</v>
      </c>
      <c r="L329" s="413" t="n">
        <v>55104.19</v>
      </c>
    </row>
    <row r="330" s="374" customFormat="true" ht="15" hidden="false" customHeight="false" outlineLevel="0" collapsed="false">
      <c r="B330" s="374" t="s">
        <v>174</v>
      </c>
      <c r="C330" s="374" t="s">
        <v>1443</v>
      </c>
      <c r="D330" s="374" t="s">
        <v>1444</v>
      </c>
      <c r="E330" s="374" t="s">
        <v>1445</v>
      </c>
      <c r="F330" s="374" t="s">
        <v>1443</v>
      </c>
      <c r="G330" s="374" t="s">
        <v>2228</v>
      </c>
      <c r="H330" s="411" t="s">
        <v>2199</v>
      </c>
      <c r="I330" s="412" t="n">
        <v>20180701</v>
      </c>
      <c r="J330" s="412" t="n">
        <v>20180930</v>
      </c>
      <c r="K330" s="374" t="s">
        <v>2361</v>
      </c>
      <c r="L330" s="413" t="n">
        <v>56712.18</v>
      </c>
    </row>
    <row r="331" s="374" customFormat="true" ht="15" hidden="false" customHeight="false" outlineLevel="0" collapsed="false">
      <c r="B331" s="374" t="s">
        <v>188</v>
      </c>
      <c r="C331" s="374" t="s">
        <v>1488</v>
      </c>
      <c r="D331" s="374" t="s">
        <v>1489</v>
      </c>
      <c r="E331" s="374" t="s">
        <v>1490</v>
      </c>
      <c r="F331" s="374" t="s">
        <v>1488</v>
      </c>
      <c r="G331" s="374" t="s">
        <v>2363</v>
      </c>
      <c r="H331" s="411" t="s">
        <v>2199</v>
      </c>
      <c r="I331" s="412" t="n">
        <v>20180701</v>
      </c>
      <c r="J331" s="412" t="n">
        <v>20180930</v>
      </c>
      <c r="K331" s="374" t="s">
        <v>2364</v>
      </c>
      <c r="L331" s="413" t="n">
        <v>56134.38</v>
      </c>
    </row>
    <row r="332" s="374" customFormat="true" ht="15" hidden="false" customHeight="false" outlineLevel="0" collapsed="false">
      <c r="B332" s="374" t="s">
        <v>188</v>
      </c>
      <c r="C332" s="374" t="s">
        <v>1491</v>
      </c>
      <c r="D332" s="374" t="s">
        <v>1492</v>
      </c>
      <c r="E332" s="374" t="s">
        <v>1493</v>
      </c>
      <c r="F332" s="374" t="s">
        <v>1491</v>
      </c>
      <c r="G332" s="374" t="s">
        <v>2228</v>
      </c>
      <c r="H332" s="411" t="s">
        <v>2199</v>
      </c>
      <c r="I332" s="412" t="n">
        <v>20180701</v>
      </c>
      <c r="J332" s="412" t="n">
        <v>20180930</v>
      </c>
      <c r="K332" s="374" t="s">
        <v>2361</v>
      </c>
      <c r="L332" s="413" t="n">
        <v>53807.3</v>
      </c>
    </row>
    <row r="333" s="374" customFormat="true" ht="15" hidden="false" customHeight="false" outlineLevel="0" collapsed="false">
      <c r="B333" s="374" t="s">
        <v>188</v>
      </c>
      <c r="C333" s="374" t="s">
        <v>1611</v>
      </c>
      <c r="D333" s="374" t="s">
        <v>1612</v>
      </c>
      <c r="E333" s="374" t="s">
        <v>1613</v>
      </c>
      <c r="F333" s="374" t="s">
        <v>1611</v>
      </c>
      <c r="G333" s="374" t="s">
        <v>2228</v>
      </c>
      <c r="H333" s="411" t="s">
        <v>2199</v>
      </c>
      <c r="I333" s="412" t="n">
        <v>20180701</v>
      </c>
      <c r="J333" s="412" t="n">
        <v>20180930</v>
      </c>
      <c r="K333" s="374" t="s">
        <v>2361</v>
      </c>
      <c r="L333" s="413" t="n">
        <v>51819.63</v>
      </c>
    </row>
    <row r="334" s="374" customFormat="true" ht="15" hidden="false" customHeight="false" outlineLevel="0" collapsed="false">
      <c r="B334" s="374" t="s">
        <v>214</v>
      </c>
      <c r="C334" s="374" t="s">
        <v>1620</v>
      </c>
      <c r="D334" s="374" t="s">
        <v>1621</v>
      </c>
      <c r="E334" s="374" t="s">
        <v>1622</v>
      </c>
      <c r="F334" s="374" t="s">
        <v>1620</v>
      </c>
      <c r="G334" s="374" t="s">
        <v>2365</v>
      </c>
      <c r="H334" s="411" t="s">
        <v>2199</v>
      </c>
      <c r="I334" s="412" t="n">
        <v>20180701</v>
      </c>
      <c r="J334" s="412" t="n">
        <v>20180930</v>
      </c>
      <c r="K334" s="374" t="s">
        <v>2366</v>
      </c>
      <c r="L334" s="413" t="n">
        <v>49384.18</v>
      </c>
    </row>
    <row r="335" s="374" customFormat="true" ht="15" hidden="false" customHeight="false" outlineLevel="0" collapsed="false">
      <c r="B335" s="374" t="s">
        <v>188</v>
      </c>
      <c r="C335" s="374" t="s">
        <v>1725</v>
      </c>
      <c r="D335" s="374" t="s">
        <v>1726</v>
      </c>
      <c r="E335" s="374" t="s">
        <v>1727</v>
      </c>
      <c r="F335" s="374" t="s">
        <v>1725</v>
      </c>
      <c r="G335" s="374" t="s">
        <v>2363</v>
      </c>
      <c r="H335" s="411" t="s">
        <v>2199</v>
      </c>
      <c r="I335" s="412" t="n">
        <v>20180701</v>
      </c>
      <c r="J335" s="412" t="n">
        <v>20180930</v>
      </c>
      <c r="K335" s="374" t="s">
        <v>2364</v>
      </c>
      <c r="L335" s="413" t="n">
        <v>58543.78</v>
      </c>
    </row>
    <row r="336" s="374" customFormat="true" ht="15" hidden="false" customHeight="false" outlineLevel="0" collapsed="false">
      <c r="B336" s="374" t="s">
        <v>170</v>
      </c>
      <c r="C336" s="374" t="s">
        <v>1770</v>
      </c>
      <c r="D336" s="374" t="s">
        <v>1771</v>
      </c>
      <c r="E336" s="374" t="s">
        <v>1772</v>
      </c>
      <c r="F336" s="374" t="s">
        <v>1770</v>
      </c>
      <c r="G336" s="374" t="s">
        <v>2228</v>
      </c>
      <c r="H336" s="411" t="s">
        <v>2199</v>
      </c>
      <c r="I336" s="412" t="n">
        <v>20180701</v>
      </c>
      <c r="J336" s="412" t="n">
        <v>20180930</v>
      </c>
      <c r="K336" s="374" t="s">
        <v>2361</v>
      </c>
      <c r="L336" s="413" t="n">
        <v>56215.23</v>
      </c>
    </row>
    <row r="337" s="374" customFormat="true" ht="15" hidden="false" customHeight="false" outlineLevel="0" collapsed="false">
      <c r="B337" s="374" t="s">
        <v>207</v>
      </c>
      <c r="C337" s="374" t="s">
        <v>1824</v>
      </c>
      <c r="D337" s="374" t="s">
        <v>1825</v>
      </c>
      <c r="E337" s="374" t="s">
        <v>1826</v>
      </c>
      <c r="F337" s="374" t="s">
        <v>1824</v>
      </c>
      <c r="G337" s="374" t="s">
        <v>2363</v>
      </c>
      <c r="H337" s="411" t="s">
        <v>2199</v>
      </c>
      <c r="I337" s="412" t="n">
        <v>20180701</v>
      </c>
      <c r="J337" s="412" t="n">
        <v>20180930</v>
      </c>
      <c r="K337" s="374" t="s">
        <v>2364</v>
      </c>
      <c r="L337" s="413" t="n">
        <v>56706.14</v>
      </c>
    </row>
    <row r="338" s="374" customFormat="true" ht="15" hidden="false" customHeight="false" outlineLevel="0" collapsed="false">
      <c r="B338" s="374" t="s">
        <v>178</v>
      </c>
      <c r="C338" s="374" t="s">
        <v>1941</v>
      </c>
      <c r="D338" s="374" t="s">
        <v>1942</v>
      </c>
      <c r="E338" s="374" t="s">
        <v>1943</v>
      </c>
      <c r="F338" s="374" t="s">
        <v>1941</v>
      </c>
      <c r="G338" s="374" t="s">
        <v>2363</v>
      </c>
      <c r="H338" s="411" t="s">
        <v>2199</v>
      </c>
      <c r="I338" s="412" t="n">
        <v>20180701</v>
      </c>
      <c r="J338" s="412" t="n">
        <v>20180930</v>
      </c>
      <c r="K338" s="374" t="s">
        <v>2364</v>
      </c>
      <c r="L338" s="413" t="n">
        <v>44343.75</v>
      </c>
    </row>
    <row r="339" s="374" customFormat="true" ht="15" hidden="false" customHeight="false" outlineLevel="0" collapsed="false">
      <c r="B339" s="374" t="s">
        <v>170</v>
      </c>
      <c r="C339" s="374" t="s">
        <v>690</v>
      </c>
      <c r="D339" s="374" t="s">
        <v>691</v>
      </c>
      <c r="E339" s="374" t="s">
        <v>692</v>
      </c>
      <c r="F339" s="374" t="s">
        <v>690</v>
      </c>
      <c r="G339" s="374" t="s">
        <v>2363</v>
      </c>
      <c r="H339" s="411" t="s">
        <v>2180</v>
      </c>
      <c r="I339" s="412" t="n">
        <v>20180701</v>
      </c>
      <c r="J339" s="412" t="n">
        <v>20180930</v>
      </c>
      <c r="K339" s="374" t="s">
        <v>2364</v>
      </c>
      <c r="L339" s="413" t="n">
        <v>57654.66</v>
      </c>
    </row>
    <row r="340" s="374" customFormat="true" ht="15" hidden="false" customHeight="false" outlineLevel="0" collapsed="false">
      <c r="B340" s="374" t="s">
        <v>188</v>
      </c>
      <c r="C340" s="374" t="s">
        <v>774</v>
      </c>
      <c r="D340" s="374" t="s">
        <v>775</v>
      </c>
      <c r="E340" s="374" t="s">
        <v>776</v>
      </c>
      <c r="F340" s="374" t="s">
        <v>774</v>
      </c>
      <c r="G340" s="374" t="s">
        <v>2363</v>
      </c>
      <c r="H340" s="411" t="s">
        <v>2180</v>
      </c>
      <c r="I340" s="412" t="n">
        <v>20180701</v>
      </c>
      <c r="J340" s="412" t="n">
        <v>20180930</v>
      </c>
      <c r="K340" s="374" t="s">
        <v>2364</v>
      </c>
      <c r="L340" s="413" t="n">
        <v>58074.66</v>
      </c>
    </row>
    <row r="341" s="374" customFormat="true" ht="15" hidden="false" customHeight="false" outlineLevel="0" collapsed="false">
      <c r="B341" s="374" t="s">
        <v>188</v>
      </c>
      <c r="C341" s="374" t="s">
        <v>903</v>
      </c>
      <c r="D341" s="374" t="s">
        <v>904</v>
      </c>
      <c r="E341" s="374" t="s">
        <v>905</v>
      </c>
      <c r="F341" s="374" t="s">
        <v>903</v>
      </c>
      <c r="G341" s="374" t="s">
        <v>2228</v>
      </c>
      <c r="H341" s="411" t="s">
        <v>2180</v>
      </c>
      <c r="I341" s="412" t="n">
        <v>20180701</v>
      </c>
      <c r="J341" s="412" t="n">
        <v>20180930</v>
      </c>
      <c r="K341" s="374" t="s">
        <v>2361</v>
      </c>
      <c r="L341" s="413" t="n">
        <v>57771.8</v>
      </c>
    </row>
    <row r="342" s="374" customFormat="true" ht="15" hidden="false" customHeight="false" outlineLevel="0" collapsed="false">
      <c r="B342" s="374" t="s">
        <v>188</v>
      </c>
      <c r="C342" s="374" t="s">
        <v>1017</v>
      </c>
      <c r="D342" s="374" t="s">
        <v>1018</v>
      </c>
      <c r="E342" s="374" t="s">
        <v>1019</v>
      </c>
      <c r="F342" s="374" t="s">
        <v>1017</v>
      </c>
      <c r="G342" s="374" t="s">
        <v>2363</v>
      </c>
      <c r="H342" s="411" t="s">
        <v>2180</v>
      </c>
      <c r="I342" s="412" t="n">
        <v>20180701</v>
      </c>
      <c r="J342" s="412" t="n">
        <v>20180930</v>
      </c>
      <c r="K342" s="374" t="s">
        <v>2364</v>
      </c>
      <c r="L342" s="413" t="n">
        <v>61085.1</v>
      </c>
    </row>
    <row r="343" s="374" customFormat="true" ht="15" hidden="false" customHeight="false" outlineLevel="0" collapsed="false">
      <c r="B343" s="374" t="s">
        <v>188</v>
      </c>
      <c r="C343" s="374" t="s">
        <v>1077</v>
      </c>
      <c r="D343" s="374" t="s">
        <v>1078</v>
      </c>
      <c r="E343" s="374" t="s">
        <v>1079</v>
      </c>
      <c r="F343" s="374" t="s">
        <v>1077</v>
      </c>
      <c r="G343" s="374" t="s">
        <v>2363</v>
      </c>
      <c r="H343" s="411" t="s">
        <v>2180</v>
      </c>
      <c r="I343" s="412" t="n">
        <v>20180701</v>
      </c>
      <c r="J343" s="412" t="n">
        <v>20180930</v>
      </c>
      <c r="K343" s="374" t="s">
        <v>2364</v>
      </c>
      <c r="L343" s="413" t="n">
        <v>57654.66</v>
      </c>
    </row>
    <row r="344" s="374" customFormat="true" ht="15" hidden="false" customHeight="false" outlineLevel="0" collapsed="false">
      <c r="B344" s="374" t="s">
        <v>178</v>
      </c>
      <c r="C344" s="374" t="s">
        <v>1083</v>
      </c>
      <c r="D344" s="374" t="s">
        <v>1084</v>
      </c>
      <c r="E344" s="374" t="s">
        <v>1085</v>
      </c>
      <c r="F344" s="374" t="s">
        <v>1083</v>
      </c>
      <c r="G344" s="374" t="s">
        <v>2365</v>
      </c>
      <c r="H344" s="411" t="s">
        <v>2180</v>
      </c>
      <c r="I344" s="412" t="n">
        <v>20180701</v>
      </c>
      <c r="J344" s="412" t="n">
        <v>20180930</v>
      </c>
      <c r="K344" s="374" t="s">
        <v>2366</v>
      </c>
      <c r="L344" s="413" t="n">
        <v>48830.43</v>
      </c>
    </row>
    <row r="345" s="374" customFormat="true" ht="15" hidden="false" customHeight="false" outlineLevel="0" collapsed="false">
      <c r="B345" s="374" t="s">
        <v>178</v>
      </c>
      <c r="C345" s="374" t="s">
        <v>1590</v>
      </c>
      <c r="D345" s="374" t="s">
        <v>1591</v>
      </c>
      <c r="E345" s="374" t="s">
        <v>1592</v>
      </c>
      <c r="F345" s="374" t="s">
        <v>1590</v>
      </c>
      <c r="G345" s="374" t="s">
        <v>2228</v>
      </c>
      <c r="H345" s="411" t="s">
        <v>2180</v>
      </c>
      <c r="I345" s="412" t="n">
        <v>20180701</v>
      </c>
      <c r="J345" s="412" t="n">
        <v>20180930</v>
      </c>
      <c r="K345" s="374" t="s">
        <v>2361</v>
      </c>
      <c r="L345" s="413" t="n">
        <v>42169.56</v>
      </c>
    </row>
    <row r="346" s="374" customFormat="true" ht="15" hidden="false" customHeight="false" outlineLevel="0" collapsed="false">
      <c r="B346" s="374" t="s">
        <v>188</v>
      </c>
      <c r="C346" s="374" t="s">
        <v>867</v>
      </c>
      <c r="D346" s="374" t="s">
        <v>868</v>
      </c>
      <c r="E346" s="374" t="s">
        <v>869</v>
      </c>
      <c r="F346" s="374" t="s">
        <v>867</v>
      </c>
      <c r="G346" s="374" t="s">
        <v>2363</v>
      </c>
      <c r="H346" s="411" t="s">
        <v>2193</v>
      </c>
      <c r="I346" s="412" t="n">
        <v>20180701</v>
      </c>
      <c r="J346" s="412" t="n">
        <v>20180930</v>
      </c>
      <c r="K346" s="374" t="s">
        <v>2364</v>
      </c>
      <c r="L346" s="413" t="n">
        <v>60014.88</v>
      </c>
    </row>
    <row r="347" s="374" customFormat="true" ht="15" hidden="false" customHeight="false" outlineLevel="0" collapsed="false">
      <c r="B347" s="374" t="s">
        <v>207</v>
      </c>
      <c r="C347" s="374" t="s">
        <v>687</v>
      </c>
      <c r="D347" s="374" t="s">
        <v>688</v>
      </c>
      <c r="E347" s="374" t="s">
        <v>689</v>
      </c>
      <c r="F347" s="374" t="s">
        <v>687</v>
      </c>
      <c r="G347" s="374" t="s">
        <v>2363</v>
      </c>
      <c r="H347" s="411" t="s">
        <v>2179</v>
      </c>
      <c r="I347" s="412" t="n">
        <v>20180701</v>
      </c>
      <c r="J347" s="412" t="n">
        <v>20180930</v>
      </c>
      <c r="K347" s="374" t="s">
        <v>2364</v>
      </c>
      <c r="L347" s="413" t="n">
        <v>63475.38</v>
      </c>
    </row>
    <row r="348" s="374" customFormat="true" ht="15" hidden="false" customHeight="false" outlineLevel="0" collapsed="false">
      <c r="B348" s="374" t="s">
        <v>188</v>
      </c>
      <c r="C348" s="374" t="s">
        <v>771</v>
      </c>
      <c r="D348" s="374" t="s">
        <v>772</v>
      </c>
      <c r="E348" s="374" t="s">
        <v>773</v>
      </c>
      <c r="F348" s="374" t="s">
        <v>771</v>
      </c>
      <c r="G348" s="374" t="s">
        <v>2363</v>
      </c>
      <c r="H348" s="411" t="s">
        <v>2179</v>
      </c>
      <c r="I348" s="412" t="n">
        <v>20180701</v>
      </c>
      <c r="J348" s="412" t="n">
        <v>20180930</v>
      </c>
      <c r="K348" s="374" t="s">
        <v>2364</v>
      </c>
      <c r="L348" s="413" t="n">
        <v>68183.52</v>
      </c>
    </row>
    <row r="349" s="374" customFormat="true" ht="15" hidden="false" customHeight="false" outlineLevel="0" collapsed="false">
      <c r="B349" s="374" t="s">
        <v>188</v>
      </c>
      <c r="C349" s="374" t="s">
        <v>933</v>
      </c>
      <c r="D349" s="374" t="s">
        <v>934</v>
      </c>
      <c r="E349" s="374" t="s">
        <v>935</v>
      </c>
      <c r="F349" s="374" t="s">
        <v>933</v>
      </c>
      <c r="G349" s="374" t="s">
        <v>2228</v>
      </c>
      <c r="H349" s="411" t="s">
        <v>2179</v>
      </c>
      <c r="I349" s="412" t="n">
        <v>20180701</v>
      </c>
      <c r="J349" s="412" t="n">
        <v>20180930</v>
      </c>
      <c r="K349" s="374" t="s">
        <v>2361</v>
      </c>
      <c r="L349" s="413" t="n">
        <v>59612.18</v>
      </c>
    </row>
    <row r="350" s="374" customFormat="true" ht="15" hidden="false" customHeight="false" outlineLevel="0" collapsed="false">
      <c r="B350" s="374" t="s">
        <v>188</v>
      </c>
      <c r="C350" s="374" t="s">
        <v>1278</v>
      </c>
      <c r="D350" s="374" t="s">
        <v>1279</v>
      </c>
      <c r="E350" s="374" t="s">
        <v>1280</v>
      </c>
      <c r="F350" s="374" t="s">
        <v>1278</v>
      </c>
      <c r="G350" s="374" t="s">
        <v>2363</v>
      </c>
      <c r="H350" s="411" t="s">
        <v>2179</v>
      </c>
      <c r="I350" s="412" t="n">
        <v>20180701</v>
      </c>
      <c r="J350" s="412" t="n">
        <v>20180930</v>
      </c>
      <c r="K350" s="374" t="s">
        <v>2364</v>
      </c>
      <c r="L350" s="413" t="n">
        <v>65190.63</v>
      </c>
    </row>
    <row r="351" s="374" customFormat="true" ht="15" hidden="false" customHeight="false" outlineLevel="0" collapsed="false">
      <c r="B351" s="374" t="s">
        <v>178</v>
      </c>
      <c r="C351" s="374" t="s">
        <v>1650</v>
      </c>
      <c r="D351" s="374" t="s">
        <v>1651</v>
      </c>
      <c r="E351" s="374" t="s">
        <v>1652</v>
      </c>
      <c r="F351" s="374" t="s">
        <v>1650</v>
      </c>
      <c r="G351" s="374" t="s">
        <v>2363</v>
      </c>
      <c r="H351" s="411" t="s">
        <v>2179</v>
      </c>
      <c r="I351" s="412" t="n">
        <v>20180701</v>
      </c>
      <c r="J351" s="412" t="n">
        <v>20180930</v>
      </c>
      <c r="K351" s="374" t="s">
        <v>2364</v>
      </c>
      <c r="L351" s="413" t="n">
        <v>63895.38</v>
      </c>
    </row>
    <row r="352" s="374" customFormat="true" ht="15" hidden="false" customHeight="false" outlineLevel="0" collapsed="false">
      <c r="B352" s="374" t="s">
        <v>178</v>
      </c>
      <c r="C352" s="374" t="s">
        <v>861</v>
      </c>
      <c r="D352" s="374" t="s">
        <v>862</v>
      </c>
      <c r="E352" s="374" t="s">
        <v>863</v>
      </c>
      <c r="F352" s="374" t="s">
        <v>861</v>
      </c>
      <c r="G352" s="374" t="s">
        <v>2235</v>
      </c>
      <c r="H352" s="411" t="s">
        <v>2166</v>
      </c>
      <c r="I352" s="412" t="n">
        <v>20180701</v>
      </c>
      <c r="J352" s="412" t="n">
        <v>20180930</v>
      </c>
      <c r="K352" s="374" t="s">
        <v>2362</v>
      </c>
      <c r="L352" s="413" t="n">
        <v>6275.4</v>
      </c>
    </row>
    <row r="353" s="374" customFormat="true" ht="15" hidden="false" customHeight="false" outlineLevel="0" collapsed="false">
      <c r="B353" s="374" t="s">
        <v>254</v>
      </c>
      <c r="C353" s="374" t="s">
        <v>906</v>
      </c>
      <c r="D353" s="374" t="s">
        <v>907</v>
      </c>
      <c r="E353" s="374" t="s">
        <v>908</v>
      </c>
      <c r="F353" s="374" t="s">
        <v>906</v>
      </c>
      <c r="G353" s="374" t="s">
        <v>2363</v>
      </c>
      <c r="H353" s="411" t="s">
        <v>2194</v>
      </c>
      <c r="I353" s="412" t="n">
        <v>20180701</v>
      </c>
      <c r="J353" s="412" t="n">
        <v>20180930</v>
      </c>
      <c r="K353" s="374" t="s">
        <v>2364</v>
      </c>
      <c r="L353" s="413" t="n">
        <v>68347.64</v>
      </c>
    </row>
    <row r="354" s="374" customFormat="true" ht="15" hidden="false" customHeight="false" outlineLevel="0" collapsed="false">
      <c r="B354" s="374" t="s">
        <v>170</v>
      </c>
      <c r="C354" s="374" t="s">
        <v>1704</v>
      </c>
      <c r="D354" s="374" t="s">
        <v>1705</v>
      </c>
      <c r="E354" s="374" t="s">
        <v>1706</v>
      </c>
      <c r="F354" s="374" t="s">
        <v>1704</v>
      </c>
      <c r="G354" s="374" t="s">
        <v>2235</v>
      </c>
      <c r="H354" s="411" t="s">
        <v>2194</v>
      </c>
      <c r="I354" s="412" t="n">
        <v>20180701</v>
      </c>
      <c r="J354" s="412" t="n">
        <v>20180930</v>
      </c>
      <c r="K354" s="374" t="s">
        <v>2362</v>
      </c>
      <c r="L354" s="413" t="n">
        <v>56129.9</v>
      </c>
    </row>
    <row r="355" s="374" customFormat="true" ht="15" hidden="false" customHeight="false" outlineLevel="0" collapsed="false">
      <c r="B355" s="374" t="s">
        <v>214</v>
      </c>
      <c r="C355" s="374" t="s">
        <v>1068</v>
      </c>
      <c r="D355" s="374" t="s">
        <v>1069</v>
      </c>
      <c r="E355" s="374" t="s">
        <v>1070</v>
      </c>
      <c r="F355" s="374" t="s">
        <v>1068</v>
      </c>
      <c r="G355" s="374" t="s">
        <v>2365</v>
      </c>
      <c r="H355" s="411" t="s">
        <v>2197</v>
      </c>
      <c r="I355" s="412" t="n">
        <v>20180701</v>
      </c>
      <c r="J355" s="412" t="n">
        <v>20180930</v>
      </c>
      <c r="K355" s="374" t="s">
        <v>2366</v>
      </c>
      <c r="L355" s="413" t="n">
        <v>61632.33</v>
      </c>
    </row>
    <row r="356" s="374" customFormat="true" ht="15" hidden="false" customHeight="false" outlineLevel="0" collapsed="false">
      <c r="B356" s="374" t="s">
        <v>178</v>
      </c>
      <c r="C356" s="374" t="s">
        <v>1908</v>
      </c>
      <c r="D356" s="374" t="s">
        <v>1909</v>
      </c>
      <c r="E356" s="374" t="s">
        <v>1910</v>
      </c>
      <c r="F356" s="374" t="s">
        <v>1908</v>
      </c>
      <c r="G356" s="374" t="s">
        <v>2363</v>
      </c>
      <c r="H356" s="411" t="s">
        <v>2197</v>
      </c>
      <c r="I356" s="412" t="n">
        <v>20180701</v>
      </c>
      <c r="J356" s="412" t="n">
        <v>20180930</v>
      </c>
      <c r="K356" s="374" t="s">
        <v>2364</v>
      </c>
      <c r="L356" s="413" t="n">
        <v>85022.33</v>
      </c>
    </row>
    <row r="357" s="374" customFormat="true" ht="15" hidden="false" customHeight="false" outlineLevel="0" collapsed="false">
      <c r="B357" s="374" t="s">
        <v>214</v>
      </c>
      <c r="C357" s="374" t="s">
        <v>1272</v>
      </c>
      <c r="D357" s="374" t="s">
        <v>1273</v>
      </c>
      <c r="E357" s="374" t="s">
        <v>1274</v>
      </c>
      <c r="F357" s="374" t="s">
        <v>1272</v>
      </c>
      <c r="G357" s="374" t="s">
        <v>2228</v>
      </c>
      <c r="H357" s="411" t="s">
        <v>2200</v>
      </c>
      <c r="I357" s="412" t="n">
        <v>20180701</v>
      </c>
      <c r="J357" s="412" t="n">
        <v>20180930</v>
      </c>
      <c r="K357" s="374" t="s">
        <v>2361</v>
      </c>
      <c r="L357" s="413" t="n">
        <v>67487.28</v>
      </c>
    </row>
    <row r="358" s="374" customFormat="true" ht="15" hidden="false" customHeight="false" outlineLevel="0" collapsed="false">
      <c r="B358" s="374" t="s">
        <v>207</v>
      </c>
      <c r="C358" s="374" t="s">
        <v>780</v>
      </c>
      <c r="D358" s="374" t="s">
        <v>781</v>
      </c>
      <c r="E358" s="374" t="s">
        <v>782</v>
      </c>
      <c r="F358" s="374" t="s">
        <v>780</v>
      </c>
      <c r="G358" s="374" t="s">
        <v>2365</v>
      </c>
      <c r="H358" s="411" t="s">
        <v>2189</v>
      </c>
      <c r="I358" s="412" t="n">
        <v>20180701</v>
      </c>
      <c r="J358" s="412" t="n">
        <v>20180930</v>
      </c>
      <c r="K358" s="374" t="s">
        <v>2366</v>
      </c>
      <c r="L358" s="413" t="n">
        <v>66280.08</v>
      </c>
    </row>
    <row r="359" s="374" customFormat="true" ht="15" hidden="false" customHeight="false" outlineLevel="0" collapsed="false">
      <c r="B359" s="374" t="s">
        <v>178</v>
      </c>
      <c r="C359" s="374" t="s">
        <v>1203</v>
      </c>
      <c r="D359" s="374" t="s">
        <v>1204</v>
      </c>
      <c r="E359" s="374" t="s">
        <v>1205</v>
      </c>
      <c r="F359" s="374" t="s">
        <v>1203</v>
      </c>
      <c r="G359" s="374" t="s">
        <v>2228</v>
      </c>
      <c r="H359" s="411" t="s">
        <v>2198</v>
      </c>
      <c r="I359" s="412" t="n">
        <v>20180701</v>
      </c>
      <c r="J359" s="412" t="n">
        <v>20180930</v>
      </c>
      <c r="K359" s="374" t="s">
        <v>2361</v>
      </c>
      <c r="L359" s="413" t="n">
        <v>74350.68</v>
      </c>
    </row>
    <row r="360" s="374" customFormat="true" ht="15" hidden="false" customHeight="false" outlineLevel="0" collapsed="false">
      <c r="B360" s="374" t="s">
        <v>254</v>
      </c>
      <c r="C360" s="374" t="s">
        <v>732</v>
      </c>
      <c r="D360" s="374" t="s">
        <v>733</v>
      </c>
      <c r="E360" s="374" t="s">
        <v>734</v>
      </c>
      <c r="F360" s="374" t="s">
        <v>732</v>
      </c>
      <c r="G360" s="374" t="s">
        <v>2363</v>
      </c>
      <c r="H360" s="411" t="s">
        <v>2186</v>
      </c>
      <c r="I360" s="412" t="n">
        <v>20180701</v>
      </c>
      <c r="J360" s="412" t="n">
        <v>20180930</v>
      </c>
      <c r="K360" s="374" t="s">
        <v>2364</v>
      </c>
      <c r="L360" s="413" t="n">
        <v>88758.38</v>
      </c>
    </row>
    <row r="361" s="374" customFormat="true" ht="15" hidden="false" customHeight="false" outlineLevel="0" collapsed="false">
      <c r="B361" s="374" t="s">
        <v>170</v>
      </c>
      <c r="C361" s="374" t="s">
        <v>1008</v>
      </c>
      <c r="D361" s="374" t="s">
        <v>1009</v>
      </c>
      <c r="E361" s="374" t="s">
        <v>1010</v>
      </c>
      <c r="F361" s="374" t="s">
        <v>1008</v>
      </c>
      <c r="G361" s="374" t="s">
        <v>2363</v>
      </c>
      <c r="H361" s="411" t="s">
        <v>2186</v>
      </c>
      <c r="I361" s="412" t="n">
        <v>20180701</v>
      </c>
      <c r="J361" s="412" t="n">
        <v>20180930</v>
      </c>
      <c r="K361" s="374" t="s">
        <v>2364</v>
      </c>
      <c r="L361" s="413" t="n">
        <v>86758.38</v>
      </c>
    </row>
    <row r="362" s="374" customFormat="true" ht="15" hidden="false" customHeight="false" outlineLevel="0" collapsed="false">
      <c r="B362" s="374" t="s">
        <v>254</v>
      </c>
      <c r="C362" s="374" t="s">
        <v>1485</v>
      </c>
      <c r="D362" s="374" t="s">
        <v>1486</v>
      </c>
      <c r="E362" s="374" t="s">
        <v>1487</v>
      </c>
      <c r="F362" s="374" t="s">
        <v>1485</v>
      </c>
      <c r="G362" s="374" t="s">
        <v>2228</v>
      </c>
      <c r="H362" s="411" t="s">
        <v>2186</v>
      </c>
      <c r="I362" s="412" t="n">
        <v>20180701</v>
      </c>
      <c r="J362" s="412" t="n">
        <v>20180930</v>
      </c>
      <c r="K362" s="374" t="s">
        <v>2361</v>
      </c>
      <c r="L362" s="413" t="n">
        <v>77782.38</v>
      </c>
    </row>
    <row r="363" s="374" customFormat="true" ht="15" hidden="false" customHeight="false" outlineLevel="0" collapsed="false">
      <c r="B363" s="374" t="s">
        <v>170</v>
      </c>
      <c r="C363" s="374" t="s">
        <v>1050</v>
      </c>
      <c r="D363" s="374" t="s">
        <v>1051</v>
      </c>
      <c r="E363" s="374" t="s">
        <v>1052</v>
      </c>
      <c r="F363" s="374" t="s">
        <v>1050</v>
      </c>
      <c r="G363" s="374" t="s">
        <v>2228</v>
      </c>
      <c r="H363" s="411" t="s">
        <v>1975</v>
      </c>
      <c r="I363" s="412" t="n">
        <v>20180701</v>
      </c>
      <c r="J363" s="412" t="n">
        <v>20180930</v>
      </c>
      <c r="K363" s="374" t="s">
        <v>2361</v>
      </c>
      <c r="L363" s="413" t="n">
        <v>21454.8</v>
      </c>
    </row>
    <row r="364" s="374" customFormat="true" ht="15" hidden="false" customHeight="false" outlineLevel="0" collapsed="false">
      <c r="B364" s="374" t="s">
        <v>170</v>
      </c>
      <c r="C364" s="374" t="s">
        <v>1131</v>
      </c>
      <c r="D364" s="374" t="s">
        <v>1132</v>
      </c>
      <c r="E364" s="374" t="s">
        <v>1133</v>
      </c>
      <c r="F364" s="374" t="s">
        <v>1131</v>
      </c>
      <c r="G364" s="374" t="s">
        <v>2363</v>
      </c>
      <c r="H364" s="411" t="s">
        <v>1975</v>
      </c>
      <c r="I364" s="412" t="n">
        <v>20180701</v>
      </c>
      <c r="J364" s="412" t="n">
        <v>20180930</v>
      </c>
      <c r="K364" s="374" t="s">
        <v>2364</v>
      </c>
      <c r="L364" s="413" t="n">
        <v>23137.8</v>
      </c>
    </row>
    <row r="365" s="374" customFormat="true" ht="15" hidden="false" customHeight="false" outlineLevel="0" collapsed="false">
      <c r="B365" s="374" t="s">
        <v>214</v>
      </c>
      <c r="C365" s="374" t="s">
        <v>1404</v>
      </c>
      <c r="D365" s="374" t="s">
        <v>1405</v>
      </c>
      <c r="E365" s="374" t="s">
        <v>1406</v>
      </c>
      <c r="F365" s="374" t="s">
        <v>1404</v>
      </c>
      <c r="G365" s="374" t="s">
        <v>2235</v>
      </c>
      <c r="H365" s="411" t="s">
        <v>1975</v>
      </c>
      <c r="I365" s="412" t="n">
        <v>20180701</v>
      </c>
      <c r="J365" s="412" t="n">
        <v>20180930</v>
      </c>
      <c r="K365" s="374" t="s">
        <v>2362</v>
      </c>
      <c r="L365" s="413" t="n">
        <v>17783.01</v>
      </c>
    </row>
    <row r="366" s="374" customFormat="true" ht="15" hidden="false" customHeight="false" outlineLevel="0" collapsed="false">
      <c r="B366" s="374" t="s">
        <v>170</v>
      </c>
      <c r="C366" s="374" t="s">
        <v>1455</v>
      </c>
      <c r="D366" s="374" t="s">
        <v>1456</v>
      </c>
      <c r="E366" s="374" t="s">
        <v>1457</v>
      </c>
      <c r="F366" s="374" t="s">
        <v>1455</v>
      </c>
      <c r="G366" s="374" t="s">
        <v>2228</v>
      </c>
      <c r="H366" s="411" t="s">
        <v>2201</v>
      </c>
      <c r="I366" s="412" t="n">
        <v>20180701</v>
      </c>
      <c r="J366" s="412" t="n">
        <v>20180930</v>
      </c>
      <c r="K366" s="374" t="s">
        <v>2364</v>
      </c>
      <c r="L366" s="413" t="n">
        <v>22925.76</v>
      </c>
    </row>
    <row r="367" s="374" customFormat="true" ht="15" hidden="false" customHeight="false" outlineLevel="0" collapsed="false">
      <c r="B367" s="374" t="s">
        <v>188</v>
      </c>
      <c r="C367" s="374" t="s">
        <v>1680</v>
      </c>
      <c r="D367" s="374" t="s">
        <v>1681</v>
      </c>
      <c r="E367" s="374" t="s">
        <v>1682</v>
      </c>
      <c r="F367" s="374" t="s">
        <v>1680</v>
      </c>
      <c r="G367" s="374" t="s">
        <v>2228</v>
      </c>
      <c r="H367" s="411" t="s">
        <v>2201</v>
      </c>
      <c r="I367" s="412" t="n">
        <v>20180701</v>
      </c>
      <c r="J367" s="412" t="n">
        <v>20180930</v>
      </c>
      <c r="K367" s="374" t="s">
        <v>2361</v>
      </c>
      <c r="L367" s="413" t="n">
        <v>33600.01</v>
      </c>
    </row>
    <row r="368" s="374" customFormat="true" ht="15" hidden="false" customHeight="false" outlineLevel="0" collapsed="false">
      <c r="B368" s="374" t="s">
        <v>170</v>
      </c>
      <c r="C368" s="374" t="s">
        <v>969</v>
      </c>
      <c r="D368" s="374" t="s">
        <v>970</v>
      </c>
      <c r="E368" s="374" t="s">
        <v>971</v>
      </c>
      <c r="F368" s="374" t="s">
        <v>969</v>
      </c>
      <c r="G368" s="374" t="s">
        <v>2228</v>
      </c>
      <c r="H368" s="411" t="s">
        <v>2196</v>
      </c>
      <c r="I368" s="412" t="n">
        <v>20180701</v>
      </c>
      <c r="J368" s="412" t="n">
        <v>20180930</v>
      </c>
      <c r="K368" s="374" t="s">
        <v>2361</v>
      </c>
      <c r="L368" s="413" t="n">
        <v>30849.9</v>
      </c>
    </row>
    <row r="369" s="374" customFormat="true" ht="15" hidden="false" customHeight="false" outlineLevel="0" collapsed="false">
      <c r="B369" s="374" t="s">
        <v>170</v>
      </c>
      <c r="C369" s="374" t="s">
        <v>1428</v>
      </c>
      <c r="D369" s="374" t="s">
        <v>1429</v>
      </c>
      <c r="E369" s="374" t="s">
        <v>1430</v>
      </c>
      <c r="F369" s="374" t="s">
        <v>1428</v>
      </c>
      <c r="G369" s="374" t="s">
        <v>2228</v>
      </c>
      <c r="H369" s="411" t="s">
        <v>2196</v>
      </c>
      <c r="I369" s="412" t="n">
        <v>20180701</v>
      </c>
      <c r="J369" s="412" t="n">
        <v>20180930</v>
      </c>
      <c r="K369" s="374" t="s">
        <v>2361</v>
      </c>
      <c r="L369" s="413" t="n">
        <v>24561.07</v>
      </c>
    </row>
    <row r="370" s="374" customFormat="true" ht="15" hidden="false" customHeight="false" outlineLevel="0" collapsed="false">
      <c r="B370" s="374" t="s">
        <v>214</v>
      </c>
      <c r="C370" s="374" t="s">
        <v>1584</v>
      </c>
      <c r="D370" s="374" t="s">
        <v>1585</v>
      </c>
      <c r="E370" s="374" t="s">
        <v>1586</v>
      </c>
      <c r="F370" s="374" t="s">
        <v>1584</v>
      </c>
      <c r="G370" s="374" t="s">
        <v>2228</v>
      </c>
      <c r="H370" s="411" t="s">
        <v>2196</v>
      </c>
      <c r="I370" s="412" t="n">
        <v>20180701</v>
      </c>
      <c r="J370" s="412" t="n">
        <v>20180930</v>
      </c>
      <c r="K370" s="374" t="s">
        <v>2361</v>
      </c>
      <c r="L370" s="413" t="n">
        <v>31843.81</v>
      </c>
    </row>
    <row r="371" s="374" customFormat="true" ht="15" hidden="false" customHeight="false" outlineLevel="0" collapsed="false">
      <c r="B371" s="374" t="s">
        <v>170</v>
      </c>
      <c r="C371" s="374" t="s">
        <v>675</v>
      </c>
      <c r="D371" s="374" t="s">
        <v>676</v>
      </c>
      <c r="E371" s="374" t="s">
        <v>677</v>
      </c>
      <c r="F371" s="374" t="s">
        <v>675</v>
      </c>
      <c r="G371" s="374" t="s">
        <v>2235</v>
      </c>
      <c r="H371" s="411" t="s">
        <v>2176</v>
      </c>
      <c r="I371" s="412" t="n">
        <v>20180701</v>
      </c>
      <c r="J371" s="412" t="n">
        <v>20180930</v>
      </c>
      <c r="K371" s="374" t="s">
        <v>2362</v>
      </c>
      <c r="L371" s="413" t="n">
        <v>20566.88</v>
      </c>
    </row>
    <row r="372" s="374" customFormat="true" ht="15" hidden="false" customHeight="false" outlineLevel="0" collapsed="false">
      <c r="B372" s="374" t="s">
        <v>188</v>
      </c>
      <c r="C372" s="374" t="s">
        <v>693</v>
      </c>
      <c r="D372" s="374" t="s">
        <v>694</v>
      </c>
      <c r="E372" s="374" t="s">
        <v>695</v>
      </c>
      <c r="F372" s="374" t="s">
        <v>693</v>
      </c>
      <c r="G372" s="374" t="s">
        <v>2235</v>
      </c>
      <c r="H372" s="411" t="s">
        <v>2176</v>
      </c>
      <c r="I372" s="412" t="n">
        <v>20180701</v>
      </c>
      <c r="J372" s="412" t="n">
        <v>20180930</v>
      </c>
      <c r="K372" s="374" t="s">
        <v>2362</v>
      </c>
      <c r="L372" s="413" t="n">
        <v>20782.65</v>
      </c>
    </row>
    <row r="373" s="374" customFormat="true" ht="15" hidden="false" customHeight="false" outlineLevel="0" collapsed="false">
      <c r="B373" s="374" t="s">
        <v>174</v>
      </c>
      <c r="C373" s="374" t="s">
        <v>714</v>
      </c>
      <c r="D373" s="374" t="s">
        <v>715</v>
      </c>
      <c r="E373" s="374" t="s">
        <v>716</v>
      </c>
      <c r="F373" s="374" t="s">
        <v>714</v>
      </c>
      <c r="G373" s="374" t="s">
        <v>2235</v>
      </c>
      <c r="H373" s="411" t="s">
        <v>2176</v>
      </c>
      <c r="I373" s="412" t="n">
        <v>20180701</v>
      </c>
      <c r="J373" s="412" t="n">
        <v>20180930</v>
      </c>
      <c r="K373" s="374" t="s">
        <v>2362</v>
      </c>
      <c r="L373" s="413" t="n">
        <v>18609.03</v>
      </c>
    </row>
    <row r="374" s="374" customFormat="true" ht="15" hidden="false" customHeight="false" outlineLevel="0" collapsed="false">
      <c r="B374" s="374" t="s">
        <v>174</v>
      </c>
      <c r="C374" s="374" t="s">
        <v>738</v>
      </c>
      <c r="D374" s="374" t="s">
        <v>739</v>
      </c>
      <c r="E374" s="374" t="s">
        <v>740</v>
      </c>
      <c r="F374" s="374" t="s">
        <v>738</v>
      </c>
      <c r="G374" s="374" t="s">
        <v>2235</v>
      </c>
      <c r="H374" s="411" t="s">
        <v>2176</v>
      </c>
      <c r="I374" s="412" t="n">
        <v>20180701</v>
      </c>
      <c r="J374" s="412" t="n">
        <v>20180930</v>
      </c>
      <c r="K374" s="374" t="s">
        <v>2362</v>
      </c>
      <c r="L374" s="413" t="n">
        <v>21872.03</v>
      </c>
    </row>
    <row r="375" s="374" customFormat="true" ht="15" hidden="false" customHeight="false" outlineLevel="0" collapsed="false">
      <c r="B375" s="374" t="s">
        <v>207</v>
      </c>
      <c r="C375" s="374" t="s">
        <v>750</v>
      </c>
      <c r="D375" s="374" t="s">
        <v>751</v>
      </c>
      <c r="E375" s="374" t="s">
        <v>752</v>
      </c>
      <c r="F375" s="374" t="s">
        <v>750</v>
      </c>
      <c r="G375" s="374" t="s">
        <v>2235</v>
      </c>
      <c r="H375" s="411" t="s">
        <v>2176</v>
      </c>
      <c r="I375" s="412" t="n">
        <v>20180701</v>
      </c>
      <c r="J375" s="412" t="n">
        <v>20180930</v>
      </c>
      <c r="K375" s="374" t="s">
        <v>2362</v>
      </c>
      <c r="L375" s="413" t="n">
        <v>18119.58</v>
      </c>
    </row>
    <row r="376" s="374" customFormat="true" ht="15" hidden="false" customHeight="false" outlineLevel="0" collapsed="false">
      <c r="B376" s="374" t="s">
        <v>178</v>
      </c>
      <c r="C376" s="374" t="s">
        <v>786</v>
      </c>
      <c r="D376" s="374" t="s">
        <v>787</v>
      </c>
      <c r="E376" s="374" t="s">
        <v>788</v>
      </c>
      <c r="F376" s="374" t="s">
        <v>786</v>
      </c>
      <c r="G376" s="374" t="s">
        <v>2363</v>
      </c>
      <c r="H376" s="411" t="s">
        <v>2176</v>
      </c>
      <c r="I376" s="412" t="n">
        <v>20180701</v>
      </c>
      <c r="J376" s="412" t="n">
        <v>20180930</v>
      </c>
      <c r="K376" s="374" t="s">
        <v>2364</v>
      </c>
      <c r="L376" s="413" t="n">
        <v>25813.88</v>
      </c>
    </row>
    <row r="377" s="374" customFormat="true" ht="15" hidden="false" customHeight="false" outlineLevel="0" collapsed="false">
      <c r="B377" s="374" t="s">
        <v>214</v>
      </c>
      <c r="C377" s="374" t="s">
        <v>789</v>
      </c>
      <c r="D377" s="374" t="s">
        <v>790</v>
      </c>
      <c r="E377" s="374" t="s">
        <v>791</v>
      </c>
      <c r="F377" s="374" t="s">
        <v>789</v>
      </c>
      <c r="G377" s="374" t="s">
        <v>2235</v>
      </c>
      <c r="H377" s="411" t="s">
        <v>2176</v>
      </c>
      <c r="I377" s="412" t="n">
        <v>20180701</v>
      </c>
      <c r="J377" s="412" t="n">
        <v>20180930</v>
      </c>
      <c r="K377" s="374" t="s">
        <v>2362</v>
      </c>
      <c r="L377" s="413" t="n">
        <v>23434.08</v>
      </c>
    </row>
    <row r="378" s="374" customFormat="true" ht="15" hidden="false" customHeight="false" outlineLevel="0" collapsed="false">
      <c r="B378" s="374" t="s">
        <v>178</v>
      </c>
      <c r="C378" s="374" t="s">
        <v>819</v>
      </c>
      <c r="D378" s="374" t="s">
        <v>820</v>
      </c>
      <c r="E378" s="374" t="s">
        <v>821</v>
      </c>
      <c r="F378" s="374" t="s">
        <v>819</v>
      </c>
      <c r="G378" s="374" t="s">
        <v>2228</v>
      </c>
      <c r="H378" s="411" t="s">
        <v>2176</v>
      </c>
      <c r="I378" s="412" t="n">
        <v>20180701</v>
      </c>
      <c r="J378" s="412" t="n">
        <v>20180930</v>
      </c>
      <c r="K378" s="374" t="s">
        <v>2361</v>
      </c>
      <c r="L378" s="413" t="n">
        <v>27779.93</v>
      </c>
    </row>
    <row r="379" s="374" customFormat="true" ht="15" hidden="false" customHeight="false" outlineLevel="0" collapsed="false">
      <c r="B379" s="374" t="s">
        <v>170</v>
      </c>
      <c r="C379" s="374" t="s">
        <v>837</v>
      </c>
      <c r="D379" s="374" t="s">
        <v>838</v>
      </c>
      <c r="E379" s="374" t="s">
        <v>839</v>
      </c>
      <c r="F379" s="374" t="s">
        <v>837</v>
      </c>
      <c r="G379" s="374" t="s">
        <v>2363</v>
      </c>
      <c r="H379" s="411" t="s">
        <v>2176</v>
      </c>
      <c r="I379" s="412" t="n">
        <v>20180701</v>
      </c>
      <c r="J379" s="412" t="n">
        <v>20180930</v>
      </c>
      <c r="K379" s="374" t="s">
        <v>2364</v>
      </c>
      <c r="L379" s="413" t="n">
        <v>35818.39</v>
      </c>
    </row>
    <row r="380" s="374" customFormat="true" ht="15" hidden="false" customHeight="false" outlineLevel="0" collapsed="false">
      <c r="B380" s="374" t="s">
        <v>178</v>
      </c>
      <c r="C380" s="374" t="s">
        <v>840</v>
      </c>
      <c r="D380" s="374" t="s">
        <v>841</v>
      </c>
      <c r="E380" s="374" t="s">
        <v>842</v>
      </c>
      <c r="F380" s="374" t="s">
        <v>840</v>
      </c>
      <c r="G380" s="374" t="s">
        <v>2235</v>
      </c>
      <c r="H380" s="411" t="s">
        <v>2176</v>
      </c>
      <c r="I380" s="412" t="n">
        <v>20180701</v>
      </c>
      <c r="J380" s="412" t="n">
        <v>20180930</v>
      </c>
      <c r="K380" s="374" t="s">
        <v>2362</v>
      </c>
      <c r="L380" s="413" t="n">
        <v>21477.38</v>
      </c>
    </row>
    <row r="381" s="374" customFormat="true" ht="15" hidden="false" customHeight="false" outlineLevel="0" collapsed="false">
      <c r="B381" s="374" t="s">
        <v>170</v>
      </c>
      <c r="C381" s="374" t="s">
        <v>891</v>
      </c>
      <c r="D381" s="374" t="s">
        <v>892</v>
      </c>
      <c r="E381" s="374" t="s">
        <v>893</v>
      </c>
      <c r="F381" s="374" t="s">
        <v>891</v>
      </c>
      <c r="G381" s="374" t="s">
        <v>2235</v>
      </c>
      <c r="H381" s="411" t="s">
        <v>2176</v>
      </c>
      <c r="I381" s="412" t="n">
        <v>20180701</v>
      </c>
      <c r="J381" s="412" t="n">
        <v>20180930</v>
      </c>
      <c r="K381" s="374" t="s">
        <v>2362</v>
      </c>
      <c r="L381" s="413" t="n">
        <v>21056.28</v>
      </c>
    </row>
    <row r="382" s="374" customFormat="true" ht="15" hidden="false" customHeight="false" outlineLevel="0" collapsed="false">
      <c r="B382" s="374" t="s">
        <v>174</v>
      </c>
      <c r="C382" s="374" t="s">
        <v>894</v>
      </c>
      <c r="D382" s="374" t="s">
        <v>895</v>
      </c>
      <c r="E382" s="374" t="s">
        <v>896</v>
      </c>
      <c r="F382" s="374" t="s">
        <v>894</v>
      </c>
      <c r="G382" s="374" t="s">
        <v>2235</v>
      </c>
      <c r="H382" s="411" t="s">
        <v>2176</v>
      </c>
      <c r="I382" s="412" t="n">
        <v>20180701</v>
      </c>
      <c r="J382" s="412" t="n">
        <v>20180930</v>
      </c>
      <c r="K382" s="374" t="s">
        <v>2362</v>
      </c>
      <c r="L382" s="413" t="n">
        <v>36322.68</v>
      </c>
    </row>
    <row r="383" s="374" customFormat="true" ht="15" hidden="false" customHeight="false" outlineLevel="0" collapsed="false">
      <c r="B383" s="374" t="s">
        <v>214</v>
      </c>
      <c r="C383" s="374" t="s">
        <v>945</v>
      </c>
      <c r="D383" s="374" t="s">
        <v>946</v>
      </c>
      <c r="E383" s="374" t="s">
        <v>947</v>
      </c>
      <c r="F383" s="374" t="s">
        <v>945</v>
      </c>
      <c r="G383" s="374" t="s">
        <v>2228</v>
      </c>
      <c r="H383" s="411" t="s">
        <v>2176</v>
      </c>
      <c r="I383" s="412" t="n">
        <v>20180701</v>
      </c>
      <c r="J383" s="412" t="n">
        <v>20180930</v>
      </c>
      <c r="K383" s="374" t="s">
        <v>2361</v>
      </c>
      <c r="L383" s="413" t="n">
        <v>35311.14</v>
      </c>
    </row>
    <row r="384" s="374" customFormat="true" ht="15" hidden="false" customHeight="false" outlineLevel="0" collapsed="false">
      <c r="B384" s="374" t="s">
        <v>254</v>
      </c>
      <c r="C384" s="374" t="s">
        <v>1020</v>
      </c>
      <c r="D384" s="374" t="s">
        <v>1021</v>
      </c>
      <c r="E384" s="374" t="s">
        <v>1022</v>
      </c>
      <c r="F384" s="374" t="s">
        <v>1020</v>
      </c>
      <c r="G384" s="374" t="s">
        <v>2235</v>
      </c>
      <c r="H384" s="411" t="s">
        <v>2176</v>
      </c>
      <c r="I384" s="412" t="n">
        <v>20180701</v>
      </c>
      <c r="J384" s="412" t="n">
        <v>20180930</v>
      </c>
      <c r="K384" s="374" t="s">
        <v>2362</v>
      </c>
      <c r="L384" s="413" t="n">
        <v>18935.33</v>
      </c>
    </row>
    <row r="385" s="374" customFormat="true" ht="15" hidden="false" customHeight="false" outlineLevel="0" collapsed="false">
      <c r="B385" s="374" t="s">
        <v>254</v>
      </c>
      <c r="C385" s="374" t="s">
        <v>1035</v>
      </c>
      <c r="D385" s="374" t="s">
        <v>1036</v>
      </c>
      <c r="E385" s="374" t="s">
        <v>1037</v>
      </c>
      <c r="F385" s="374" t="s">
        <v>1035</v>
      </c>
      <c r="G385" s="374" t="s">
        <v>2235</v>
      </c>
      <c r="H385" s="411" t="s">
        <v>2176</v>
      </c>
      <c r="I385" s="412" t="n">
        <v>20180701</v>
      </c>
      <c r="J385" s="412" t="n">
        <v>20180930</v>
      </c>
      <c r="K385" s="374" t="s">
        <v>2362</v>
      </c>
      <c r="L385" s="413" t="n">
        <v>22334.22</v>
      </c>
    </row>
    <row r="386" s="374" customFormat="true" ht="15" hidden="false" customHeight="false" outlineLevel="0" collapsed="false">
      <c r="B386" s="374" t="s">
        <v>174</v>
      </c>
      <c r="C386" s="374" t="s">
        <v>1071</v>
      </c>
      <c r="D386" s="374" t="s">
        <v>1072</v>
      </c>
      <c r="E386" s="374" t="s">
        <v>1073</v>
      </c>
      <c r="F386" s="374" t="s">
        <v>1071</v>
      </c>
      <c r="G386" s="374" t="s">
        <v>2235</v>
      </c>
      <c r="H386" s="411" t="s">
        <v>2176</v>
      </c>
      <c r="I386" s="412" t="n">
        <v>20180701</v>
      </c>
      <c r="J386" s="412" t="n">
        <v>20180930</v>
      </c>
      <c r="K386" s="374" t="s">
        <v>2362</v>
      </c>
      <c r="L386" s="413" t="n">
        <v>25503.53</v>
      </c>
    </row>
    <row r="387" s="374" customFormat="true" ht="15" hidden="false" customHeight="false" outlineLevel="0" collapsed="false">
      <c r="B387" s="374" t="s">
        <v>207</v>
      </c>
      <c r="C387" s="374" t="s">
        <v>1086</v>
      </c>
      <c r="D387" s="374" t="s">
        <v>1087</v>
      </c>
      <c r="E387" s="374" t="s">
        <v>1088</v>
      </c>
      <c r="F387" s="374" t="s">
        <v>1086</v>
      </c>
      <c r="G387" s="374" t="s">
        <v>2365</v>
      </c>
      <c r="H387" s="411" t="s">
        <v>2176</v>
      </c>
      <c r="I387" s="412" t="n">
        <v>20180701</v>
      </c>
      <c r="J387" s="412" t="n">
        <v>20180930</v>
      </c>
      <c r="K387" s="374" t="s">
        <v>2366</v>
      </c>
      <c r="L387" s="413" t="n">
        <v>23921.18</v>
      </c>
    </row>
    <row r="388" s="374" customFormat="true" ht="15" hidden="false" customHeight="false" outlineLevel="0" collapsed="false">
      <c r="B388" s="374" t="s">
        <v>170</v>
      </c>
      <c r="C388" s="374" t="s">
        <v>1089</v>
      </c>
      <c r="D388" s="374" t="s">
        <v>1090</v>
      </c>
      <c r="E388" s="374" t="s">
        <v>1091</v>
      </c>
      <c r="F388" s="374" t="s">
        <v>1089</v>
      </c>
      <c r="G388" s="374" t="s">
        <v>2235</v>
      </c>
      <c r="H388" s="411" t="s">
        <v>2176</v>
      </c>
      <c r="I388" s="412" t="n">
        <v>20180701</v>
      </c>
      <c r="J388" s="412" t="n">
        <v>20180930</v>
      </c>
      <c r="K388" s="374" t="s">
        <v>2362</v>
      </c>
      <c r="L388" s="413" t="n">
        <v>27349.68</v>
      </c>
    </row>
    <row r="389" s="374" customFormat="true" ht="15" hidden="false" customHeight="false" outlineLevel="0" collapsed="false">
      <c r="B389" s="374" t="s">
        <v>207</v>
      </c>
      <c r="C389" s="374" t="s">
        <v>1092</v>
      </c>
      <c r="D389" s="374" t="s">
        <v>1093</v>
      </c>
      <c r="E389" s="374" t="s">
        <v>1094</v>
      </c>
      <c r="F389" s="374" t="s">
        <v>1092</v>
      </c>
      <c r="G389" s="374" t="s">
        <v>2235</v>
      </c>
      <c r="H389" s="411" t="s">
        <v>2176</v>
      </c>
      <c r="I389" s="412" t="n">
        <v>20180701</v>
      </c>
      <c r="J389" s="412" t="n">
        <v>20180930</v>
      </c>
      <c r="K389" s="374" t="s">
        <v>2362</v>
      </c>
      <c r="L389" s="413" t="n">
        <v>18865.88</v>
      </c>
    </row>
    <row r="390" s="374" customFormat="true" ht="15" hidden="false" customHeight="false" outlineLevel="0" collapsed="false">
      <c r="B390" s="374" t="s">
        <v>174</v>
      </c>
      <c r="C390" s="374" t="s">
        <v>1179</v>
      </c>
      <c r="D390" s="374" t="s">
        <v>1180</v>
      </c>
      <c r="E390" s="374" t="s">
        <v>1181</v>
      </c>
      <c r="F390" s="374" t="s">
        <v>1179</v>
      </c>
      <c r="G390" s="374" t="s">
        <v>2228</v>
      </c>
      <c r="H390" s="411" t="s">
        <v>2176</v>
      </c>
      <c r="I390" s="412" t="n">
        <v>20180701</v>
      </c>
      <c r="J390" s="412" t="n">
        <v>20180930</v>
      </c>
      <c r="K390" s="374" t="s">
        <v>2361</v>
      </c>
      <c r="L390" s="413" t="n">
        <v>22875.18</v>
      </c>
    </row>
    <row r="391" s="374" customFormat="true" ht="15" hidden="false" customHeight="false" outlineLevel="0" collapsed="false">
      <c r="B391" s="374" t="s">
        <v>174</v>
      </c>
      <c r="C391" s="374" t="s">
        <v>1182</v>
      </c>
      <c r="D391" s="374" t="s">
        <v>1183</v>
      </c>
      <c r="E391" s="374" t="s">
        <v>1184</v>
      </c>
      <c r="F391" s="374" t="s">
        <v>1182</v>
      </c>
      <c r="G391" s="374" t="s">
        <v>2235</v>
      </c>
      <c r="H391" s="411" t="s">
        <v>2176</v>
      </c>
      <c r="I391" s="412" t="n">
        <v>20180701</v>
      </c>
      <c r="J391" s="412" t="n">
        <v>20180930</v>
      </c>
      <c r="K391" s="374" t="s">
        <v>2362</v>
      </c>
      <c r="L391" s="413" t="n">
        <v>24971.88</v>
      </c>
    </row>
    <row r="392" s="374" customFormat="true" ht="15" hidden="false" customHeight="false" outlineLevel="0" collapsed="false">
      <c r="B392" s="374" t="s">
        <v>178</v>
      </c>
      <c r="C392" s="374" t="s">
        <v>1212</v>
      </c>
      <c r="D392" s="374" t="s">
        <v>1213</v>
      </c>
      <c r="E392" s="374" t="s">
        <v>1214</v>
      </c>
      <c r="F392" s="374" t="s">
        <v>1212</v>
      </c>
      <c r="G392" s="374" t="s">
        <v>2235</v>
      </c>
      <c r="H392" s="411" t="s">
        <v>2176</v>
      </c>
      <c r="I392" s="412" t="n">
        <v>20180701</v>
      </c>
      <c r="J392" s="412" t="n">
        <v>20180930</v>
      </c>
      <c r="K392" s="374" t="s">
        <v>2362</v>
      </c>
      <c r="L392" s="413" t="n">
        <v>20755.33</v>
      </c>
    </row>
    <row r="393" s="374" customFormat="true" ht="15" hidden="false" customHeight="false" outlineLevel="0" collapsed="false">
      <c r="B393" s="374" t="s">
        <v>170</v>
      </c>
      <c r="C393" s="374" t="s">
        <v>1215</v>
      </c>
      <c r="D393" s="374" t="s">
        <v>1216</v>
      </c>
      <c r="E393" s="374" t="s">
        <v>1217</v>
      </c>
      <c r="F393" s="374" t="s">
        <v>1215</v>
      </c>
      <c r="G393" s="374" t="s">
        <v>2228</v>
      </c>
      <c r="H393" s="411" t="s">
        <v>2176</v>
      </c>
      <c r="I393" s="412" t="n">
        <v>20180701</v>
      </c>
      <c r="J393" s="412" t="n">
        <v>20180930</v>
      </c>
      <c r="K393" s="374" t="s">
        <v>2361</v>
      </c>
      <c r="L393" s="413" t="n">
        <v>37118.94</v>
      </c>
    </row>
    <row r="394" s="374" customFormat="true" ht="15" hidden="false" customHeight="false" outlineLevel="0" collapsed="false">
      <c r="B394" s="374" t="s">
        <v>174</v>
      </c>
      <c r="C394" s="374" t="s">
        <v>1224</v>
      </c>
      <c r="D394" s="374" t="s">
        <v>1225</v>
      </c>
      <c r="E394" s="374" t="s">
        <v>1226</v>
      </c>
      <c r="F394" s="374" t="s">
        <v>1224</v>
      </c>
      <c r="G394" s="374" t="s">
        <v>2363</v>
      </c>
      <c r="H394" s="411" t="s">
        <v>2176</v>
      </c>
      <c r="I394" s="412" t="n">
        <v>20180701</v>
      </c>
      <c r="J394" s="412" t="n">
        <v>20180930</v>
      </c>
      <c r="K394" s="374" t="s">
        <v>2364</v>
      </c>
      <c r="L394" s="413" t="n">
        <v>28671.52</v>
      </c>
    </row>
    <row r="395" s="374" customFormat="true" ht="15" hidden="false" customHeight="false" outlineLevel="0" collapsed="false">
      <c r="B395" s="374" t="s">
        <v>174</v>
      </c>
      <c r="C395" s="374" t="s">
        <v>1266</v>
      </c>
      <c r="D395" s="374" t="s">
        <v>1267</v>
      </c>
      <c r="E395" s="374" t="s">
        <v>1268</v>
      </c>
      <c r="F395" s="374" t="s">
        <v>1266</v>
      </c>
      <c r="G395" s="374" t="s">
        <v>2228</v>
      </c>
      <c r="H395" s="411" t="s">
        <v>2176</v>
      </c>
      <c r="I395" s="412" t="n">
        <v>20180701</v>
      </c>
      <c r="J395" s="412" t="n">
        <v>20180930</v>
      </c>
      <c r="K395" s="374" t="s">
        <v>2361</v>
      </c>
      <c r="L395" s="413" t="n">
        <v>25856.88</v>
      </c>
    </row>
    <row r="396" s="374" customFormat="true" ht="15" hidden="false" customHeight="false" outlineLevel="0" collapsed="false">
      <c r="B396" s="374" t="s">
        <v>170</v>
      </c>
      <c r="C396" s="374" t="s">
        <v>1275</v>
      </c>
      <c r="D396" s="374" t="s">
        <v>1276</v>
      </c>
      <c r="E396" s="374" t="s">
        <v>1277</v>
      </c>
      <c r="F396" s="374" t="s">
        <v>1275</v>
      </c>
      <c r="G396" s="374" t="s">
        <v>2228</v>
      </c>
      <c r="H396" s="411" t="s">
        <v>2176</v>
      </c>
      <c r="I396" s="412" t="n">
        <v>20180701</v>
      </c>
      <c r="J396" s="412" t="n">
        <v>20180930</v>
      </c>
      <c r="K396" s="374" t="s">
        <v>2361</v>
      </c>
      <c r="L396" s="413" t="n">
        <v>23295.18</v>
      </c>
    </row>
    <row r="397" s="374" customFormat="true" ht="15" hidden="false" customHeight="false" outlineLevel="0" collapsed="false">
      <c r="B397" s="374" t="s">
        <v>207</v>
      </c>
      <c r="C397" s="374" t="s">
        <v>1377</v>
      </c>
      <c r="D397" s="374" t="s">
        <v>1378</v>
      </c>
      <c r="E397" s="374" t="s">
        <v>1379</v>
      </c>
      <c r="F397" s="374" t="s">
        <v>1377</v>
      </c>
      <c r="G397" s="374" t="s">
        <v>2228</v>
      </c>
      <c r="H397" s="411" t="s">
        <v>2176</v>
      </c>
      <c r="I397" s="412" t="n">
        <v>20180701</v>
      </c>
      <c r="J397" s="412" t="n">
        <v>20180930</v>
      </c>
      <c r="K397" s="374" t="s">
        <v>2361</v>
      </c>
      <c r="L397" s="413" t="n">
        <v>24607.84</v>
      </c>
    </row>
    <row r="398" s="374" customFormat="true" ht="15" hidden="false" customHeight="false" outlineLevel="0" collapsed="false">
      <c r="B398" s="374" t="s">
        <v>174</v>
      </c>
      <c r="C398" s="374" t="s">
        <v>1383</v>
      </c>
      <c r="D398" s="374" t="s">
        <v>1384</v>
      </c>
      <c r="E398" s="374" t="s">
        <v>1385</v>
      </c>
      <c r="F398" s="374" t="s">
        <v>1383</v>
      </c>
      <c r="G398" s="374" t="s">
        <v>2235</v>
      </c>
      <c r="H398" s="411" t="s">
        <v>2176</v>
      </c>
      <c r="I398" s="412" t="n">
        <v>20180701</v>
      </c>
      <c r="J398" s="412" t="n">
        <v>20180930</v>
      </c>
      <c r="K398" s="374" t="s">
        <v>2362</v>
      </c>
      <c r="L398" s="413" t="n">
        <v>25624.48</v>
      </c>
    </row>
    <row r="399" s="374" customFormat="true" ht="15" hidden="false" customHeight="false" outlineLevel="0" collapsed="false">
      <c r="B399" s="374" t="s">
        <v>207</v>
      </c>
      <c r="C399" s="374" t="s">
        <v>1413</v>
      </c>
      <c r="D399" s="374" t="s">
        <v>1414</v>
      </c>
      <c r="E399" s="374" t="s">
        <v>1415</v>
      </c>
      <c r="F399" s="374" t="s">
        <v>1413</v>
      </c>
      <c r="G399" s="374" t="s">
        <v>2235</v>
      </c>
      <c r="H399" s="411" t="s">
        <v>2176</v>
      </c>
      <c r="I399" s="412" t="n">
        <v>20180701</v>
      </c>
      <c r="J399" s="412" t="n">
        <v>20180930</v>
      </c>
      <c r="K399" s="374" t="s">
        <v>2362</v>
      </c>
      <c r="L399" s="413" t="n">
        <v>20935.33</v>
      </c>
    </row>
    <row r="400" s="374" customFormat="true" ht="15" hidden="false" customHeight="false" outlineLevel="0" collapsed="false">
      <c r="B400" s="374" t="s">
        <v>170</v>
      </c>
      <c r="C400" s="374" t="s">
        <v>1434</v>
      </c>
      <c r="D400" s="374" t="s">
        <v>1435</v>
      </c>
      <c r="E400" s="374" t="s">
        <v>1436</v>
      </c>
      <c r="F400" s="374" t="s">
        <v>1434</v>
      </c>
      <c r="G400" s="374" t="s">
        <v>2235</v>
      </c>
      <c r="H400" s="411" t="s">
        <v>2176</v>
      </c>
      <c r="I400" s="412" t="n">
        <v>20180701</v>
      </c>
      <c r="J400" s="412" t="n">
        <v>20180930</v>
      </c>
      <c r="K400" s="374" t="s">
        <v>2362</v>
      </c>
      <c r="L400" s="413" t="n">
        <v>29706.93</v>
      </c>
    </row>
    <row r="401" s="374" customFormat="true" ht="15" hidden="false" customHeight="false" outlineLevel="0" collapsed="false">
      <c r="B401" s="374" t="s">
        <v>178</v>
      </c>
      <c r="C401" s="374" t="s">
        <v>1494</v>
      </c>
      <c r="D401" s="374" t="s">
        <v>1495</v>
      </c>
      <c r="E401" s="374" t="s">
        <v>1496</v>
      </c>
      <c r="F401" s="374" t="s">
        <v>1494</v>
      </c>
      <c r="G401" s="374" t="s">
        <v>2235</v>
      </c>
      <c r="H401" s="411" t="s">
        <v>2176</v>
      </c>
      <c r="I401" s="412" t="n">
        <v>20180701</v>
      </c>
      <c r="J401" s="412" t="n">
        <v>20180930</v>
      </c>
      <c r="K401" s="374" t="s">
        <v>2362</v>
      </c>
      <c r="L401" s="413" t="n">
        <v>27092.83</v>
      </c>
    </row>
    <row r="402" s="374" customFormat="true" ht="15" hidden="false" customHeight="false" outlineLevel="0" collapsed="false">
      <c r="B402" s="374" t="s">
        <v>254</v>
      </c>
      <c r="C402" s="374" t="s">
        <v>1518</v>
      </c>
      <c r="D402" s="374" t="s">
        <v>1519</v>
      </c>
      <c r="E402" s="374" t="s">
        <v>1520</v>
      </c>
      <c r="F402" s="374" t="s">
        <v>1518</v>
      </c>
      <c r="G402" s="374" t="s">
        <v>2235</v>
      </c>
      <c r="H402" s="411" t="s">
        <v>2176</v>
      </c>
      <c r="I402" s="412" t="n">
        <v>20180701</v>
      </c>
      <c r="J402" s="412" t="n">
        <v>20180930</v>
      </c>
      <c r="K402" s="374" t="s">
        <v>2362</v>
      </c>
      <c r="L402" s="413" t="n">
        <v>21326.35</v>
      </c>
    </row>
    <row r="403" s="374" customFormat="true" ht="15" hidden="false" customHeight="false" outlineLevel="0" collapsed="false">
      <c r="B403" s="374" t="s">
        <v>174</v>
      </c>
      <c r="C403" s="374" t="s">
        <v>1593</v>
      </c>
      <c r="D403" s="374" t="s">
        <v>1594</v>
      </c>
      <c r="E403" s="374" t="s">
        <v>1595</v>
      </c>
      <c r="F403" s="374" t="s">
        <v>1593</v>
      </c>
      <c r="G403" s="374" t="s">
        <v>2363</v>
      </c>
      <c r="H403" s="411" t="s">
        <v>2176</v>
      </c>
      <c r="I403" s="412" t="n">
        <v>20180701</v>
      </c>
      <c r="J403" s="412" t="n">
        <v>20180930</v>
      </c>
      <c r="K403" s="374" t="s">
        <v>2364</v>
      </c>
      <c r="L403" s="413" t="n">
        <v>36104.27</v>
      </c>
    </row>
    <row r="404" s="374" customFormat="true" ht="15" hidden="false" customHeight="false" outlineLevel="0" collapsed="false">
      <c r="B404" s="374" t="s">
        <v>214</v>
      </c>
      <c r="C404" s="374" t="s">
        <v>1605</v>
      </c>
      <c r="D404" s="374" t="s">
        <v>1606</v>
      </c>
      <c r="E404" s="374" t="s">
        <v>1607</v>
      </c>
      <c r="F404" s="374" t="s">
        <v>1605</v>
      </c>
      <c r="G404" s="374" t="s">
        <v>2235</v>
      </c>
      <c r="H404" s="411" t="s">
        <v>2176</v>
      </c>
      <c r="I404" s="412" t="n">
        <v>20180701</v>
      </c>
      <c r="J404" s="412" t="n">
        <v>20180930</v>
      </c>
      <c r="K404" s="374" t="s">
        <v>2362</v>
      </c>
      <c r="L404" s="413" t="n">
        <v>19763.21</v>
      </c>
    </row>
    <row r="405" s="374" customFormat="true" ht="15" hidden="false" customHeight="false" outlineLevel="0" collapsed="false">
      <c r="B405" s="374" t="s">
        <v>174</v>
      </c>
      <c r="C405" s="374" t="s">
        <v>1653</v>
      </c>
      <c r="D405" s="374" t="s">
        <v>1654</v>
      </c>
      <c r="E405" s="374" t="s">
        <v>1655</v>
      </c>
      <c r="F405" s="374" t="s">
        <v>1653</v>
      </c>
      <c r="G405" s="374" t="s">
        <v>2235</v>
      </c>
      <c r="H405" s="411" t="s">
        <v>2176</v>
      </c>
      <c r="I405" s="412" t="n">
        <v>20180701</v>
      </c>
      <c r="J405" s="412" t="n">
        <v>20180930</v>
      </c>
      <c r="K405" s="374" t="s">
        <v>2362</v>
      </c>
      <c r="L405" s="413" t="n">
        <v>19751.08</v>
      </c>
    </row>
    <row r="406" s="374" customFormat="true" ht="15" hidden="false" customHeight="false" outlineLevel="0" collapsed="false">
      <c r="B406" s="374" t="s">
        <v>174</v>
      </c>
      <c r="C406" s="374" t="s">
        <v>1695</v>
      </c>
      <c r="D406" s="374" t="s">
        <v>1696</v>
      </c>
      <c r="E406" s="374" t="s">
        <v>1697</v>
      </c>
      <c r="F406" s="374" t="s">
        <v>1695</v>
      </c>
      <c r="G406" s="374" t="s">
        <v>2235</v>
      </c>
      <c r="H406" s="411" t="s">
        <v>2176</v>
      </c>
      <c r="I406" s="412" t="n">
        <v>20180701</v>
      </c>
      <c r="J406" s="412" t="n">
        <v>20180930</v>
      </c>
      <c r="K406" s="374" t="s">
        <v>2362</v>
      </c>
      <c r="L406" s="413" t="n">
        <v>22035.18</v>
      </c>
    </row>
    <row r="407" s="374" customFormat="true" ht="15" hidden="false" customHeight="false" outlineLevel="0" collapsed="false">
      <c r="B407" s="374" t="s">
        <v>170</v>
      </c>
      <c r="C407" s="374" t="s">
        <v>1707</v>
      </c>
      <c r="D407" s="374" t="s">
        <v>1708</v>
      </c>
      <c r="E407" s="374" t="s">
        <v>1709</v>
      </c>
      <c r="F407" s="374" t="s">
        <v>1707</v>
      </c>
      <c r="G407" s="374" t="s">
        <v>2363</v>
      </c>
      <c r="H407" s="411" t="s">
        <v>2176</v>
      </c>
      <c r="I407" s="412" t="n">
        <v>20180701</v>
      </c>
      <c r="J407" s="412" t="n">
        <v>20180930</v>
      </c>
      <c r="K407" s="374" t="s">
        <v>2364</v>
      </c>
      <c r="L407" s="413" t="n">
        <v>37066.65</v>
      </c>
    </row>
    <row r="408" s="374" customFormat="true" ht="15" hidden="false" customHeight="false" outlineLevel="0" collapsed="false">
      <c r="B408" s="374" t="s">
        <v>178</v>
      </c>
      <c r="C408" s="374" t="s">
        <v>1734</v>
      </c>
      <c r="D408" s="374" t="s">
        <v>1735</v>
      </c>
      <c r="E408" s="374" t="s">
        <v>1736</v>
      </c>
      <c r="F408" s="374" t="s">
        <v>1734</v>
      </c>
      <c r="G408" s="374" t="s">
        <v>2363</v>
      </c>
      <c r="H408" s="411" t="s">
        <v>2176</v>
      </c>
      <c r="I408" s="412" t="n">
        <v>20180701</v>
      </c>
      <c r="J408" s="412" t="n">
        <v>20180930</v>
      </c>
      <c r="K408" s="374" t="s">
        <v>2364</v>
      </c>
      <c r="L408" s="413" t="n">
        <v>24670.38</v>
      </c>
    </row>
    <row r="409" s="374" customFormat="true" ht="15" hidden="false" customHeight="false" outlineLevel="0" collapsed="false">
      <c r="B409" s="374" t="s">
        <v>174</v>
      </c>
      <c r="C409" s="374" t="s">
        <v>1761</v>
      </c>
      <c r="D409" s="374" t="s">
        <v>1762</v>
      </c>
      <c r="E409" s="374" t="s">
        <v>1763</v>
      </c>
      <c r="F409" s="374" t="s">
        <v>1761</v>
      </c>
      <c r="G409" s="374" t="s">
        <v>2228</v>
      </c>
      <c r="H409" s="411" t="s">
        <v>2176</v>
      </c>
      <c r="I409" s="412" t="n">
        <v>20180701</v>
      </c>
      <c r="J409" s="412" t="n">
        <v>20180930</v>
      </c>
      <c r="K409" s="374" t="s">
        <v>2361</v>
      </c>
      <c r="L409" s="413" t="n">
        <v>27359.93</v>
      </c>
    </row>
    <row r="410" s="374" customFormat="true" ht="15" hidden="false" customHeight="false" outlineLevel="0" collapsed="false">
      <c r="B410" s="374" t="s">
        <v>174</v>
      </c>
      <c r="C410" s="374" t="s">
        <v>1806</v>
      </c>
      <c r="D410" s="374" t="s">
        <v>1807</v>
      </c>
      <c r="E410" s="374" t="s">
        <v>1808</v>
      </c>
      <c r="F410" s="374" t="s">
        <v>1806</v>
      </c>
      <c r="G410" s="374" t="s">
        <v>2228</v>
      </c>
      <c r="H410" s="411" t="s">
        <v>2176</v>
      </c>
      <c r="I410" s="412" t="n">
        <v>20180701</v>
      </c>
      <c r="J410" s="412" t="n">
        <v>20180930</v>
      </c>
      <c r="K410" s="374" t="s">
        <v>2361</v>
      </c>
      <c r="L410" s="413" t="n">
        <v>35295.18</v>
      </c>
    </row>
    <row r="411" s="374" customFormat="true" ht="15" hidden="false" customHeight="false" outlineLevel="0" collapsed="false">
      <c r="B411" s="374" t="s">
        <v>170</v>
      </c>
      <c r="C411" s="374" t="s">
        <v>1827</v>
      </c>
      <c r="D411" s="374" t="s">
        <v>1828</v>
      </c>
      <c r="E411" s="374" t="s">
        <v>1829</v>
      </c>
      <c r="F411" s="374" t="s">
        <v>1827</v>
      </c>
      <c r="G411" s="374" t="s">
        <v>2363</v>
      </c>
      <c r="H411" s="411" t="s">
        <v>2176</v>
      </c>
      <c r="I411" s="412" t="n">
        <v>20180701</v>
      </c>
      <c r="J411" s="412" t="n">
        <v>20180930</v>
      </c>
      <c r="K411" s="374" t="s">
        <v>2364</v>
      </c>
      <c r="L411" s="413" t="n">
        <v>39398.66</v>
      </c>
    </row>
    <row r="412" s="374" customFormat="true" ht="15" hidden="false" customHeight="false" outlineLevel="0" collapsed="false">
      <c r="B412" s="374" t="s">
        <v>170</v>
      </c>
      <c r="C412" s="374" t="s">
        <v>1923</v>
      </c>
      <c r="D412" s="374" t="s">
        <v>1924</v>
      </c>
      <c r="E412" s="374" t="s">
        <v>1925</v>
      </c>
      <c r="F412" s="374" t="s">
        <v>1923</v>
      </c>
      <c r="G412" s="374" t="s">
        <v>2365</v>
      </c>
      <c r="H412" s="411" t="s">
        <v>2176</v>
      </c>
      <c r="I412" s="412" t="n">
        <v>20180701</v>
      </c>
      <c r="J412" s="412" t="n">
        <v>20180930</v>
      </c>
      <c r="K412" s="374" t="s">
        <v>2366</v>
      </c>
      <c r="L412" s="413" t="n">
        <v>38011.28</v>
      </c>
    </row>
    <row r="413" s="374" customFormat="true" ht="15" hidden="false" customHeight="false" outlineLevel="0" collapsed="false">
      <c r="B413" s="374" t="s">
        <v>170</v>
      </c>
      <c r="C413" s="374" t="s">
        <v>1938</v>
      </c>
      <c r="D413" s="374" t="s">
        <v>1939</v>
      </c>
      <c r="E413" s="374" t="s">
        <v>1940</v>
      </c>
      <c r="F413" s="374" t="s">
        <v>1938</v>
      </c>
      <c r="G413" s="374" t="s">
        <v>2365</v>
      </c>
      <c r="H413" s="411" t="s">
        <v>2176</v>
      </c>
      <c r="I413" s="412" t="n">
        <v>20180701</v>
      </c>
      <c r="J413" s="412" t="n">
        <v>20180930</v>
      </c>
      <c r="K413" s="374" t="s">
        <v>2366</v>
      </c>
      <c r="L413" s="413" t="n">
        <v>29835.78</v>
      </c>
    </row>
    <row r="414" s="374" customFormat="true" ht="15" hidden="false" customHeight="false" outlineLevel="0" collapsed="false">
      <c r="B414" s="374" t="s">
        <v>170</v>
      </c>
      <c r="C414" s="374" t="s">
        <v>672</v>
      </c>
      <c r="D414" s="374" t="s">
        <v>673</v>
      </c>
      <c r="E414" s="374" t="s">
        <v>674</v>
      </c>
      <c r="F414" s="374" t="s">
        <v>672</v>
      </c>
      <c r="G414" s="374" t="s">
        <v>2365</v>
      </c>
      <c r="H414" s="411" t="s">
        <v>2167</v>
      </c>
      <c r="I414" s="412" t="n">
        <v>20180701</v>
      </c>
      <c r="J414" s="412" t="n">
        <v>20180930</v>
      </c>
      <c r="K414" s="374" t="s">
        <v>2366</v>
      </c>
      <c r="L414" s="413" t="n">
        <v>26763.03</v>
      </c>
    </row>
    <row r="415" s="374" customFormat="true" ht="15" hidden="false" customHeight="false" outlineLevel="0" collapsed="false">
      <c r="B415" s="374" t="s">
        <v>178</v>
      </c>
      <c r="C415" s="374" t="s">
        <v>678</v>
      </c>
      <c r="D415" s="374" t="s">
        <v>679</v>
      </c>
      <c r="E415" s="374" t="s">
        <v>680</v>
      </c>
      <c r="F415" s="374" t="s">
        <v>678</v>
      </c>
      <c r="G415" s="374" t="s">
        <v>2363</v>
      </c>
      <c r="H415" s="411" t="s">
        <v>2167</v>
      </c>
      <c r="I415" s="412" t="n">
        <v>20180701</v>
      </c>
      <c r="J415" s="412" t="n">
        <v>20180930</v>
      </c>
      <c r="K415" s="374" t="s">
        <v>2364</v>
      </c>
      <c r="L415" s="413" t="n">
        <v>37036.31</v>
      </c>
    </row>
    <row r="416" s="374" customFormat="true" ht="15" hidden="false" customHeight="false" outlineLevel="0" collapsed="false">
      <c r="B416" s="374" t="s">
        <v>178</v>
      </c>
      <c r="C416" s="374" t="s">
        <v>681</v>
      </c>
      <c r="D416" s="374" t="s">
        <v>682</v>
      </c>
      <c r="E416" s="374" t="s">
        <v>683</v>
      </c>
      <c r="F416" s="374" t="s">
        <v>681</v>
      </c>
      <c r="G416" s="374" t="s">
        <v>2228</v>
      </c>
      <c r="H416" s="411" t="s">
        <v>2167</v>
      </c>
      <c r="I416" s="412" t="n">
        <v>20180701</v>
      </c>
      <c r="J416" s="412" t="n">
        <v>20180930</v>
      </c>
      <c r="K416" s="374" t="s">
        <v>2361</v>
      </c>
      <c r="L416" s="413" t="n">
        <v>24591.06</v>
      </c>
    </row>
    <row r="417" s="374" customFormat="true" ht="15" hidden="false" customHeight="false" outlineLevel="0" collapsed="false">
      <c r="B417" s="374" t="s">
        <v>207</v>
      </c>
      <c r="C417" s="374" t="s">
        <v>762</v>
      </c>
      <c r="D417" s="374" t="s">
        <v>763</v>
      </c>
      <c r="E417" s="374" t="s">
        <v>764</v>
      </c>
      <c r="F417" s="374" t="s">
        <v>762</v>
      </c>
      <c r="G417" s="374" t="s">
        <v>2363</v>
      </c>
      <c r="H417" s="411" t="s">
        <v>2167</v>
      </c>
      <c r="I417" s="412" t="n">
        <v>20180701</v>
      </c>
      <c r="J417" s="412" t="n">
        <v>20180930</v>
      </c>
      <c r="K417" s="374" t="s">
        <v>2364</v>
      </c>
      <c r="L417" s="413" t="n">
        <v>28040.06</v>
      </c>
    </row>
    <row r="418" s="374" customFormat="true" ht="15" hidden="false" customHeight="false" outlineLevel="0" collapsed="false">
      <c r="B418" s="374" t="s">
        <v>174</v>
      </c>
      <c r="C418" s="374" t="s">
        <v>765</v>
      </c>
      <c r="D418" s="374" t="s">
        <v>766</v>
      </c>
      <c r="E418" s="374" t="s">
        <v>767</v>
      </c>
      <c r="F418" s="374" t="s">
        <v>765</v>
      </c>
      <c r="G418" s="374" t="s">
        <v>2228</v>
      </c>
      <c r="H418" s="411" t="s">
        <v>2167</v>
      </c>
      <c r="I418" s="412" t="n">
        <v>20180701</v>
      </c>
      <c r="J418" s="412" t="n">
        <v>20180930</v>
      </c>
      <c r="K418" s="374" t="s">
        <v>2361</v>
      </c>
      <c r="L418" s="413" t="n">
        <v>27744.31</v>
      </c>
    </row>
    <row r="419" s="374" customFormat="true" ht="15" hidden="false" customHeight="false" outlineLevel="0" collapsed="false">
      <c r="B419" s="374" t="s">
        <v>170</v>
      </c>
      <c r="C419" s="374" t="s">
        <v>897</v>
      </c>
      <c r="D419" s="374" t="s">
        <v>898</v>
      </c>
      <c r="E419" s="374" t="s">
        <v>899</v>
      </c>
      <c r="F419" s="374" t="s">
        <v>897</v>
      </c>
      <c r="G419" s="374" t="s">
        <v>2363</v>
      </c>
      <c r="H419" s="411" t="s">
        <v>2167</v>
      </c>
      <c r="I419" s="412" t="n">
        <v>20180701</v>
      </c>
      <c r="J419" s="412" t="n">
        <v>20180930</v>
      </c>
      <c r="K419" s="374" t="s">
        <v>2364</v>
      </c>
      <c r="L419" s="413" t="n">
        <v>37036.31</v>
      </c>
    </row>
    <row r="420" s="374" customFormat="true" ht="15" hidden="false" customHeight="false" outlineLevel="0" collapsed="false">
      <c r="B420" s="374" t="s">
        <v>188</v>
      </c>
      <c r="C420" s="374" t="s">
        <v>1026</v>
      </c>
      <c r="D420" s="374" t="s">
        <v>1027</v>
      </c>
      <c r="E420" s="374" t="s">
        <v>1028</v>
      </c>
      <c r="F420" s="374" t="s">
        <v>1026</v>
      </c>
      <c r="G420" s="374" t="s">
        <v>2228</v>
      </c>
      <c r="H420" s="411" t="s">
        <v>2167</v>
      </c>
      <c r="I420" s="412" t="n">
        <v>20180701</v>
      </c>
      <c r="J420" s="412" t="n">
        <v>20180930</v>
      </c>
      <c r="K420" s="374" t="s">
        <v>2361</v>
      </c>
      <c r="L420" s="413" t="n">
        <v>24591.06</v>
      </c>
    </row>
    <row r="421" s="374" customFormat="true" ht="15" hidden="false" customHeight="false" outlineLevel="0" collapsed="false">
      <c r="B421" s="374" t="s">
        <v>207</v>
      </c>
      <c r="C421" s="374" t="s">
        <v>1065</v>
      </c>
      <c r="D421" s="374" t="s">
        <v>1066</v>
      </c>
      <c r="E421" s="374" t="s">
        <v>1067</v>
      </c>
      <c r="F421" s="374" t="s">
        <v>1065</v>
      </c>
      <c r="G421" s="374" t="s">
        <v>2363</v>
      </c>
      <c r="H421" s="411" t="s">
        <v>2167</v>
      </c>
      <c r="I421" s="412" t="n">
        <v>20180701</v>
      </c>
      <c r="J421" s="412" t="n">
        <v>20180930</v>
      </c>
      <c r="K421" s="374" t="s">
        <v>2364</v>
      </c>
      <c r="L421" s="413" t="n">
        <v>30603</v>
      </c>
    </row>
    <row r="422" s="374" customFormat="true" ht="15" hidden="false" customHeight="false" outlineLevel="0" collapsed="false">
      <c r="B422" s="374" t="s">
        <v>170</v>
      </c>
      <c r="C422" s="374" t="s">
        <v>1143</v>
      </c>
      <c r="D422" s="374" t="s">
        <v>1144</v>
      </c>
      <c r="E422" s="374" t="s">
        <v>1145</v>
      </c>
      <c r="F422" s="374" t="s">
        <v>1143</v>
      </c>
      <c r="G422" s="374" t="s">
        <v>2228</v>
      </c>
      <c r="H422" s="411" t="s">
        <v>2167</v>
      </c>
      <c r="I422" s="412" t="n">
        <v>20180701</v>
      </c>
      <c r="J422" s="412" t="n">
        <v>20180930</v>
      </c>
      <c r="K422" s="374" t="s">
        <v>2361</v>
      </c>
      <c r="L422" s="413" t="n">
        <v>31063.61</v>
      </c>
    </row>
    <row r="423" s="374" customFormat="true" ht="15" hidden="false" customHeight="false" outlineLevel="0" collapsed="false">
      <c r="B423" s="374" t="s">
        <v>178</v>
      </c>
      <c r="C423" s="374" t="s">
        <v>1149</v>
      </c>
      <c r="D423" s="374" t="s">
        <v>1150</v>
      </c>
      <c r="E423" s="374" t="s">
        <v>1151</v>
      </c>
      <c r="F423" s="374" t="s">
        <v>1149</v>
      </c>
      <c r="G423" s="374" t="s">
        <v>2228</v>
      </c>
      <c r="H423" s="411" t="s">
        <v>2167</v>
      </c>
      <c r="I423" s="412" t="n">
        <v>20180701</v>
      </c>
      <c r="J423" s="412" t="n">
        <v>20180930</v>
      </c>
      <c r="K423" s="374" t="s">
        <v>2361</v>
      </c>
      <c r="L423" s="413" t="n">
        <v>26835.84</v>
      </c>
    </row>
    <row r="424" s="374" customFormat="true" ht="15" hidden="false" customHeight="false" outlineLevel="0" collapsed="false">
      <c r="B424" s="374" t="s">
        <v>170</v>
      </c>
      <c r="C424" s="374" t="s">
        <v>1152</v>
      </c>
      <c r="D424" s="374" t="s">
        <v>1153</v>
      </c>
      <c r="E424" s="374" t="s">
        <v>1154</v>
      </c>
      <c r="F424" s="374" t="s">
        <v>1152</v>
      </c>
      <c r="G424" s="374" t="s">
        <v>2363</v>
      </c>
      <c r="H424" s="411" t="s">
        <v>2167</v>
      </c>
      <c r="I424" s="412" t="n">
        <v>20180701</v>
      </c>
      <c r="J424" s="412" t="n">
        <v>20180930</v>
      </c>
      <c r="K424" s="374" t="s">
        <v>2364</v>
      </c>
      <c r="L424" s="413" t="n">
        <v>31183.55</v>
      </c>
    </row>
    <row r="425" s="374" customFormat="true" ht="15" hidden="false" customHeight="false" outlineLevel="0" collapsed="false">
      <c r="B425" s="374" t="s">
        <v>174</v>
      </c>
      <c r="C425" s="374" t="s">
        <v>1173</v>
      </c>
      <c r="D425" s="374" t="s">
        <v>1174</v>
      </c>
      <c r="E425" s="374" t="s">
        <v>1175</v>
      </c>
      <c r="F425" s="374" t="s">
        <v>1173</v>
      </c>
      <c r="G425" s="374" t="s">
        <v>2228</v>
      </c>
      <c r="H425" s="411" t="s">
        <v>2167</v>
      </c>
      <c r="I425" s="412" t="n">
        <v>20180701</v>
      </c>
      <c r="J425" s="412" t="n">
        <v>20180930</v>
      </c>
      <c r="K425" s="374" t="s">
        <v>2361</v>
      </c>
      <c r="L425" s="413" t="n">
        <v>34033.12</v>
      </c>
    </row>
    <row r="426" s="374" customFormat="true" ht="15" hidden="false" customHeight="false" outlineLevel="0" collapsed="false">
      <c r="B426" s="374" t="s">
        <v>170</v>
      </c>
      <c r="C426" s="374" t="s">
        <v>1218</v>
      </c>
      <c r="D426" s="374" t="s">
        <v>1219</v>
      </c>
      <c r="E426" s="374" t="s">
        <v>1220</v>
      </c>
      <c r="F426" s="374" t="s">
        <v>1218</v>
      </c>
      <c r="G426" s="374" t="s">
        <v>2235</v>
      </c>
      <c r="H426" s="411" t="s">
        <v>2167</v>
      </c>
      <c r="I426" s="412" t="n">
        <v>20180701</v>
      </c>
      <c r="J426" s="412" t="n">
        <v>20180930</v>
      </c>
      <c r="K426" s="374" t="s">
        <v>2362</v>
      </c>
      <c r="L426" s="413" t="n">
        <v>9661.74</v>
      </c>
    </row>
    <row r="427" s="374" customFormat="true" ht="15" hidden="false" customHeight="false" outlineLevel="0" collapsed="false">
      <c r="B427" s="374" t="s">
        <v>178</v>
      </c>
      <c r="C427" s="374" t="s">
        <v>1293</v>
      </c>
      <c r="D427" s="374" t="s">
        <v>1294</v>
      </c>
      <c r="E427" s="374" t="s">
        <v>1295</v>
      </c>
      <c r="F427" s="374" t="s">
        <v>1293</v>
      </c>
      <c r="G427" s="374" t="s">
        <v>2228</v>
      </c>
      <c r="H427" s="411" t="s">
        <v>2167</v>
      </c>
      <c r="I427" s="412" t="n">
        <v>20180701</v>
      </c>
      <c r="J427" s="412" t="n">
        <v>20180930</v>
      </c>
      <c r="K427" s="374" t="s">
        <v>2361</v>
      </c>
      <c r="L427" s="413" t="n">
        <v>34033.12</v>
      </c>
    </row>
    <row r="428" s="374" customFormat="true" ht="15" hidden="false" customHeight="false" outlineLevel="0" collapsed="false">
      <c r="B428" s="374" t="s">
        <v>174</v>
      </c>
      <c r="C428" s="374" t="s">
        <v>1308</v>
      </c>
      <c r="D428" s="374" t="s">
        <v>1309</v>
      </c>
      <c r="E428" s="374" t="s">
        <v>1310</v>
      </c>
      <c r="F428" s="374" t="s">
        <v>1308</v>
      </c>
      <c r="G428" s="374" t="s">
        <v>2228</v>
      </c>
      <c r="H428" s="411" t="s">
        <v>2167</v>
      </c>
      <c r="I428" s="412" t="n">
        <v>20180701</v>
      </c>
      <c r="J428" s="412" t="n">
        <v>20180930</v>
      </c>
      <c r="K428" s="374" t="s">
        <v>2361</v>
      </c>
      <c r="L428" s="413" t="n">
        <v>31732.1</v>
      </c>
    </row>
    <row r="429" s="374" customFormat="true" ht="15" hidden="false" customHeight="false" outlineLevel="0" collapsed="false">
      <c r="B429" s="374" t="s">
        <v>170</v>
      </c>
      <c r="C429" s="374" t="s">
        <v>1362</v>
      </c>
      <c r="D429" s="374" t="s">
        <v>1363</v>
      </c>
      <c r="E429" s="374" t="s">
        <v>1364</v>
      </c>
      <c r="F429" s="374" t="s">
        <v>1362</v>
      </c>
      <c r="G429" s="374" t="s">
        <v>2228</v>
      </c>
      <c r="H429" s="411" t="s">
        <v>2167</v>
      </c>
      <c r="I429" s="412" t="n">
        <v>20180701</v>
      </c>
      <c r="J429" s="412" t="n">
        <v>20180930</v>
      </c>
      <c r="K429" s="374" t="s">
        <v>2361</v>
      </c>
      <c r="L429" s="413" t="n">
        <v>27508.02</v>
      </c>
    </row>
    <row r="430" s="374" customFormat="true" ht="15" hidden="false" customHeight="false" outlineLevel="0" collapsed="false">
      <c r="B430" s="374" t="s">
        <v>170</v>
      </c>
      <c r="C430" s="374" t="s">
        <v>1446</v>
      </c>
      <c r="D430" s="374" t="s">
        <v>1447</v>
      </c>
      <c r="E430" s="374" t="s">
        <v>1448</v>
      </c>
      <c r="F430" s="374" t="s">
        <v>1446</v>
      </c>
      <c r="G430" s="374" t="s">
        <v>2228</v>
      </c>
      <c r="H430" s="411" t="s">
        <v>2167</v>
      </c>
      <c r="I430" s="412" t="n">
        <v>20180701</v>
      </c>
      <c r="J430" s="412" t="n">
        <v>20180930</v>
      </c>
      <c r="K430" s="374" t="s">
        <v>2361</v>
      </c>
      <c r="L430" s="413" t="n">
        <v>42729.75</v>
      </c>
    </row>
    <row r="431" s="374" customFormat="true" ht="15" hidden="false" customHeight="false" outlineLevel="0" collapsed="false">
      <c r="B431" s="374" t="s">
        <v>170</v>
      </c>
      <c r="C431" s="374" t="s">
        <v>1458</v>
      </c>
      <c r="D431" s="374" t="s">
        <v>1459</v>
      </c>
      <c r="E431" s="374" t="s">
        <v>1460</v>
      </c>
      <c r="F431" s="374" t="s">
        <v>1458</v>
      </c>
      <c r="G431" s="374" t="s">
        <v>2365</v>
      </c>
      <c r="H431" s="411" t="s">
        <v>2167</v>
      </c>
      <c r="I431" s="412" t="n">
        <v>20180701</v>
      </c>
      <c r="J431" s="412" t="n">
        <v>20180930</v>
      </c>
      <c r="K431" s="374" t="s">
        <v>2366</v>
      </c>
      <c r="L431" s="413" t="n">
        <v>39294.48</v>
      </c>
    </row>
    <row r="432" s="374" customFormat="true" ht="15" hidden="false" customHeight="false" outlineLevel="0" collapsed="false">
      <c r="B432" s="374" t="s">
        <v>170</v>
      </c>
      <c r="C432" s="374" t="s">
        <v>1563</v>
      </c>
      <c r="D432" s="374" t="s">
        <v>1564</v>
      </c>
      <c r="E432" s="374" t="s">
        <v>1565</v>
      </c>
      <c r="F432" s="374" t="s">
        <v>1563</v>
      </c>
      <c r="G432" s="374" t="s">
        <v>2365</v>
      </c>
      <c r="H432" s="411" t="s">
        <v>2167</v>
      </c>
      <c r="I432" s="412" t="n">
        <v>20180701</v>
      </c>
      <c r="J432" s="412" t="n">
        <v>20180930</v>
      </c>
      <c r="K432" s="374" t="s">
        <v>2366</v>
      </c>
      <c r="L432" s="413" t="n">
        <v>25463.63</v>
      </c>
    </row>
    <row r="433" s="374" customFormat="true" ht="15" hidden="false" customHeight="false" outlineLevel="0" collapsed="false">
      <c r="B433" s="374" t="s">
        <v>214</v>
      </c>
      <c r="C433" s="374" t="s">
        <v>1587</v>
      </c>
      <c r="D433" s="374" t="s">
        <v>1588</v>
      </c>
      <c r="E433" s="374" t="s">
        <v>1589</v>
      </c>
      <c r="F433" s="374" t="s">
        <v>1587</v>
      </c>
      <c r="G433" s="374" t="s">
        <v>2235</v>
      </c>
      <c r="H433" s="411" t="s">
        <v>2167</v>
      </c>
      <c r="I433" s="412" t="n">
        <v>20180701</v>
      </c>
      <c r="J433" s="412" t="n">
        <v>20180930</v>
      </c>
      <c r="K433" s="374" t="s">
        <v>2362</v>
      </c>
      <c r="L433" s="413" t="n">
        <v>12435.29</v>
      </c>
    </row>
    <row r="434" s="374" customFormat="true" ht="15" hidden="false" customHeight="false" outlineLevel="0" collapsed="false">
      <c r="B434" s="374" t="s">
        <v>174</v>
      </c>
      <c r="C434" s="374" t="s">
        <v>1602</v>
      </c>
      <c r="D434" s="374" t="s">
        <v>1603</v>
      </c>
      <c r="E434" s="374" t="s">
        <v>1604</v>
      </c>
      <c r="F434" s="374" t="s">
        <v>1602</v>
      </c>
      <c r="G434" s="374" t="s">
        <v>2228</v>
      </c>
      <c r="H434" s="411" t="s">
        <v>2167</v>
      </c>
      <c r="I434" s="412" t="n">
        <v>20180701</v>
      </c>
      <c r="J434" s="412" t="n">
        <v>20180930</v>
      </c>
      <c r="K434" s="374" t="s">
        <v>2361</v>
      </c>
      <c r="L434" s="413" t="n">
        <v>27011.06</v>
      </c>
    </row>
    <row r="435" s="374" customFormat="true" ht="15" hidden="false" customHeight="false" outlineLevel="0" collapsed="false">
      <c r="B435" s="374" t="s">
        <v>174</v>
      </c>
      <c r="C435" s="374" t="s">
        <v>1614</v>
      </c>
      <c r="D435" s="374" t="s">
        <v>1615</v>
      </c>
      <c r="E435" s="374" t="s">
        <v>1616</v>
      </c>
      <c r="F435" s="374" t="s">
        <v>1614</v>
      </c>
      <c r="G435" s="374" t="s">
        <v>2363</v>
      </c>
      <c r="H435" s="411" t="s">
        <v>2167</v>
      </c>
      <c r="I435" s="412" t="n">
        <v>20180701</v>
      </c>
      <c r="J435" s="412" t="n">
        <v>20180930</v>
      </c>
      <c r="K435" s="374" t="s">
        <v>2364</v>
      </c>
      <c r="L435" s="413" t="n">
        <v>27182.42</v>
      </c>
    </row>
    <row r="436" s="374" customFormat="true" ht="15" hidden="false" customHeight="false" outlineLevel="0" collapsed="false">
      <c r="B436" s="374" t="s">
        <v>207</v>
      </c>
      <c r="C436" s="374" t="s">
        <v>1668</v>
      </c>
      <c r="D436" s="374" t="s">
        <v>1669</v>
      </c>
      <c r="E436" s="374" t="s">
        <v>1670</v>
      </c>
      <c r="F436" s="374" t="s">
        <v>1668</v>
      </c>
      <c r="G436" s="374" t="s">
        <v>2228</v>
      </c>
      <c r="H436" s="411" t="s">
        <v>2167</v>
      </c>
      <c r="I436" s="412" t="n">
        <v>20180701</v>
      </c>
      <c r="J436" s="412" t="n">
        <v>20180930</v>
      </c>
      <c r="K436" s="374" t="s">
        <v>2361</v>
      </c>
      <c r="L436" s="413" t="n">
        <v>25957.7</v>
      </c>
    </row>
    <row r="437" s="374" customFormat="true" ht="15" hidden="false" customHeight="false" outlineLevel="0" collapsed="false">
      <c r="B437" s="374" t="s">
        <v>174</v>
      </c>
      <c r="C437" s="374" t="s">
        <v>1689</v>
      </c>
      <c r="D437" s="374" t="s">
        <v>1690</v>
      </c>
      <c r="E437" s="374" t="s">
        <v>1691</v>
      </c>
      <c r="F437" s="374" t="s">
        <v>1689</v>
      </c>
      <c r="G437" s="374" t="s">
        <v>2235</v>
      </c>
      <c r="H437" s="411" t="s">
        <v>2167</v>
      </c>
      <c r="I437" s="412" t="n">
        <v>20180701</v>
      </c>
      <c r="J437" s="412" t="n">
        <v>20180930</v>
      </c>
      <c r="K437" s="374" t="s">
        <v>2362</v>
      </c>
      <c r="L437" s="413" t="n">
        <v>22267.58</v>
      </c>
    </row>
    <row r="438" s="374" customFormat="true" ht="15" hidden="false" customHeight="false" outlineLevel="0" collapsed="false">
      <c r="B438" s="374" t="s">
        <v>174</v>
      </c>
      <c r="C438" s="374" t="s">
        <v>1782</v>
      </c>
      <c r="D438" s="374" t="s">
        <v>1783</v>
      </c>
      <c r="E438" s="374" t="s">
        <v>1784</v>
      </c>
      <c r="F438" s="374" t="s">
        <v>1782</v>
      </c>
      <c r="G438" s="374" t="s">
        <v>2228</v>
      </c>
      <c r="H438" s="411" t="s">
        <v>2167</v>
      </c>
      <c r="I438" s="412" t="n">
        <v>20180701</v>
      </c>
      <c r="J438" s="412" t="n">
        <v>20180930</v>
      </c>
      <c r="K438" s="374" t="s">
        <v>2361</v>
      </c>
      <c r="L438" s="413" t="n">
        <v>32293.8</v>
      </c>
    </row>
    <row r="439" s="374" customFormat="true" ht="15" hidden="false" customHeight="false" outlineLevel="0" collapsed="false">
      <c r="B439" s="374" t="s">
        <v>178</v>
      </c>
      <c r="C439" s="374" t="s">
        <v>1833</v>
      </c>
      <c r="D439" s="374" t="s">
        <v>1834</v>
      </c>
      <c r="E439" s="374" t="s">
        <v>1835</v>
      </c>
      <c r="F439" s="374" t="s">
        <v>1833</v>
      </c>
      <c r="G439" s="374" t="s">
        <v>2228</v>
      </c>
      <c r="H439" s="411" t="s">
        <v>2167</v>
      </c>
      <c r="I439" s="412" t="n">
        <v>20180701</v>
      </c>
      <c r="J439" s="412" t="n">
        <v>20180930</v>
      </c>
      <c r="K439" s="374" t="s">
        <v>2361</v>
      </c>
      <c r="L439" s="413" t="n">
        <v>29744.31</v>
      </c>
    </row>
    <row r="440" s="374" customFormat="true" ht="15" hidden="false" customHeight="false" outlineLevel="0" collapsed="false">
      <c r="B440" s="374" t="s">
        <v>170</v>
      </c>
      <c r="C440" s="374" t="s">
        <v>1878</v>
      </c>
      <c r="D440" s="374" t="s">
        <v>1879</v>
      </c>
      <c r="E440" s="374" t="s">
        <v>1880</v>
      </c>
      <c r="F440" s="374" t="s">
        <v>1878</v>
      </c>
      <c r="G440" s="374" t="s">
        <v>2365</v>
      </c>
      <c r="H440" s="411" t="s">
        <v>2167</v>
      </c>
      <c r="I440" s="412" t="n">
        <v>20180701</v>
      </c>
      <c r="J440" s="412" t="n">
        <v>20180930</v>
      </c>
      <c r="K440" s="374" t="s">
        <v>2366</v>
      </c>
      <c r="L440" s="413" t="n">
        <v>32278.98</v>
      </c>
    </row>
    <row r="441" s="374" customFormat="true" ht="15" hidden="false" customHeight="false" outlineLevel="0" collapsed="false">
      <c r="B441" s="374" t="s">
        <v>170</v>
      </c>
      <c r="C441" s="374" t="s">
        <v>1887</v>
      </c>
      <c r="D441" s="374" t="s">
        <v>1888</v>
      </c>
      <c r="E441" s="374" t="s">
        <v>1889</v>
      </c>
      <c r="F441" s="374" t="s">
        <v>1887</v>
      </c>
      <c r="G441" s="374" t="s">
        <v>2228</v>
      </c>
      <c r="H441" s="411" t="s">
        <v>2167</v>
      </c>
      <c r="I441" s="412" t="n">
        <v>20180701</v>
      </c>
      <c r="J441" s="412" t="n">
        <v>20180930</v>
      </c>
      <c r="K441" s="374" t="s">
        <v>2361</v>
      </c>
      <c r="L441" s="413" t="n">
        <v>25833.46</v>
      </c>
    </row>
    <row r="442" s="374" customFormat="true" ht="15" hidden="false" customHeight="false" outlineLevel="0" collapsed="false">
      <c r="B442" s="374" t="s">
        <v>178</v>
      </c>
      <c r="C442" s="374" t="s">
        <v>1911</v>
      </c>
      <c r="D442" s="374" t="s">
        <v>1912</v>
      </c>
      <c r="E442" s="374" t="s">
        <v>1913</v>
      </c>
      <c r="F442" s="374" t="s">
        <v>1911</v>
      </c>
      <c r="G442" s="374" t="s">
        <v>2363</v>
      </c>
      <c r="H442" s="411" t="s">
        <v>2167</v>
      </c>
      <c r="I442" s="412" t="n">
        <v>20180701</v>
      </c>
      <c r="J442" s="412" t="n">
        <v>20180930</v>
      </c>
      <c r="K442" s="374" t="s">
        <v>2364</v>
      </c>
      <c r="L442" s="413" t="n">
        <v>27107.62</v>
      </c>
    </row>
    <row r="443" customFormat="false" ht="15" hidden="false" customHeight="false" outlineLevel="0" collapsed="false">
      <c r="B443" s="136" t="s">
        <v>2367</v>
      </c>
      <c r="C443" s="414"/>
      <c r="D443" s="415" t="n">
        <v>430</v>
      </c>
      <c r="E443" s="347"/>
      <c r="F443" s="90"/>
      <c r="G443" s="90"/>
      <c r="H443" s="90"/>
      <c r="I443" s="396"/>
      <c r="L443" s="84" t="s">
        <v>2368</v>
      </c>
    </row>
    <row r="444" customFormat="false" ht="15" hidden="false" customHeight="false" outlineLevel="0" collapsed="false">
      <c r="B444" s="416"/>
      <c r="C444" s="90"/>
      <c r="D444" s="347"/>
      <c r="E444" s="347"/>
      <c r="F444" s="90"/>
      <c r="G444" s="90"/>
      <c r="H444" s="90"/>
      <c r="I444" s="417"/>
      <c r="J444" s="90"/>
      <c r="K444" s="90"/>
      <c r="L444" s="90"/>
    </row>
    <row r="445" customFormat="false" ht="15" hidden="false" customHeight="false" outlineLevel="0" collapsed="false">
      <c r="B445" s="416"/>
      <c r="C445" s="90"/>
      <c r="D445" s="347"/>
      <c r="E445" s="347"/>
      <c r="F445" s="90"/>
      <c r="G445" s="90"/>
      <c r="H445" s="90"/>
      <c r="I445" s="417"/>
      <c r="J445" s="90"/>
      <c r="K445" s="90"/>
      <c r="L445" s="90"/>
    </row>
    <row r="446" customFormat="false" ht="15" hidden="false" customHeight="false" outlineLevel="0" collapsed="false">
      <c r="B446" s="418"/>
      <c r="C446" s="88"/>
      <c r="E446" s="419"/>
      <c r="F446" s="88"/>
      <c r="G446" s="88"/>
      <c r="H446" s="88"/>
      <c r="I446" s="396"/>
      <c r="J446" s="81" t="s">
        <v>2369</v>
      </c>
      <c r="L446" s="420" t="n">
        <f aca="false">SUM(L13:L442)</f>
        <v>15294354.52</v>
      </c>
    </row>
    <row r="447" customFormat="false" ht="15" hidden="false" customHeight="false" outlineLevel="0" collapsed="false">
      <c r="B447" s="145"/>
      <c r="C447" s="93"/>
      <c r="D447" s="421"/>
      <c r="E447" s="421"/>
      <c r="F447" s="93"/>
      <c r="G447" s="93"/>
      <c r="H447" s="93"/>
      <c r="I447" s="421"/>
      <c r="J447" s="93"/>
      <c r="K447" s="93"/>
      <c r="L447" s="93"/>
    </row>
    <row r="448" customFormat="false" ht="15" hidden="false" customHeight="false" outlineLevel="0" collapsed="false">
      <c r="B448" s="96" t="s">
        <v>2204</v>
      </c>
      <c r="C448" s="99"/>
      <c r="D448" s="422"/>
      <c r="E448" s="423"/>
      <c r="F448" s="99"/>
      <c r="G448" s="99"/>
      <c r="H448" s="99"/>
      <c r="I448" s="422"/>
      <c r="J448" s="99"/>
      <c r="K448" s="99"/>
      <c r="L448" s="99"/>
    </row>
    <row r="449" customFormat="false" ht="15" hidden="false" customHeight="false" outlineLevel="0" collapsed="false">
      <c r="B449" s="99"/>
      <c r="C449" s="422"/>
      <c r="D449" s="422"/>
      <c r="E449" s="99"/>
      <c r="F449" s="99"/>
      <c r="G449" s="99"/>
      <c r="H449" s="422"/>
      <c r="I449" s="99"/>
      <c r="J449" s="99"/>
      <c r="K449" s="99"/>
      <c r="L449" s="99"/>
    </row>
  </sheetData>
  <mergeCells count="10">
    <mergeCell ref="B8:J8"/>
    <mergeCell ref="B10:B11"/>
    <mergeCell ref="C10:C11"/>
    <mergeCell ref="D10:D11"/>
    <mergeCell ref="E10:E11"/>
    <mergeCell ref="F10:F11"/>
    <mergeCell ref="G10:H10"/>
    <mergeCell ref="I10:J10"/>
    <mergeCell ref="K10:K11"/>
    <mergeCell ref="L10:L11"/>
  </mergeCells>
  <dataValidations count="1">
    <dataValidation allowBlank="true" errorStyle="stop" operator="between" showDropDown="false" showErrorMessage="true" showInputMessage="false" sqref="B8:B9 K8:L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1.96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de &amp;N</oddFooter>
  </headerFooter>
  <rowBreaks count="11" manualBreakCount="11">
    <brk id="55" man="true" max="16383" min="0"/>
    <brk id="77" man="true" max="16383" min="0"/>
    <brk id="116" man="true" max="16383" min="0"/>
    <brk id="151" man="true" max="16383" min="0"/>
    <brk id="189" man="true" max="16383" min="0"/>
    <brk id="226" man="true" max="16383" min="0"/>
    <brk id="269" man="true" max="16383" min="0"/>
    <brk id="309" man="true" max="16383" min="0"/>
    <brk id="349" man="true" max="16383" min="0"/>
    <brk id="381" man="true" max="16383" min="0"/>
    <brk id="41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82"/>
  <sheetViews>
    <sheetView showFormulas="false" showGridLines="true" showRowColHeaders="true" showZeros="true" rightToLeft="false" tabSelected="false" showOutlineSymbols="true" defaultGridColor="true" view="normal" topLeftCell="A3" colorId="64" zoomScale="67" zoomScaleNormal="67" zoomScalePageLayoutView="51" workbookViewId="0">
      <selection pane="topLeft" activeCell="G27" activeCellId="0" sqref="G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32.14"/>
    <col collapsed="false" customWidth="true" hidden="false" outlineLevel="0" max="6" min="6" style="0" width="19.14"/>
    <col collapsed="false" customWidth="true" hidden="false" outlineLevel="0" max="7" min="7" style="0" width="14.7"/>
    <col collapsed="false" customWidth="true" hidden="false" outlineLevel="0" max="9" min="8" style="0" width="10.41"/>
    <col collapsed="false" customWidth="true" hidden="false" outlineLevel="0" max="10" min="10" style="0" width="36.42"/>
    <col collapsed="false" customWidth="true" hidden="false" outlineLevel="0" max="13" min="11" style="0" width="12.85"/>
    <col collapsed="false" customWidth="true" hidden="false" outlineLevel="0" max="16" min="14" style="0" width="20.7"/>
    <col collapsed="false" customWidth="true" hidden="false" outlineLevel="0" max="18" min="17" style="0" width="14.14"/>
    <col collapsed="false" customWidth="true" hidden="false" outlineLevel="0" max="19" min="19" style="0" width="39.7"/>
    <col collapsed="false" customWidth="true" hidden="false" outlineLevel="0" max="254" min="254" style="0" width="3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8.75" hidden="false" customHeight="false" outlineLevel="0" collapsed="false">
      <c r="B9" s="103" t="s">
        <v>2370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5" t="s">
        <v>57</v>
      </c>
      <c r="Q9" s="105"/>
      <c r="R9" s="105"/>
      <c r="S9" s="49" t="s">
        <v>58</v>
      </c>
    </row>
    <row r="10" customFormat="false" ht="18.75" hidden="false" customHeight="true" outlineLevel="0" collapsed="false">
      <c r="B10" s="148" t="s">
        <v>4</v>
      </c>
      <c r="C10" s="148"/>
      <c r="D10" s="148"/>
      <c r="E10" s="148"/>
      <c r="F10" s="148"/>
      <c r="G10" s="148"/>
      <c r="H10" s="148"/>
      <c r="I10" s="148"/>
      <c r="J10" s="148"/>
      <c r="K10" s="106"/>
      <c r="L10" s="106"/>
      <c r="M10" s="106"/>
      <c r="N10" s="106"/>
      <c r="O10" s="106"/>
      <c r="P10" s="107" t="s">
        <v>59</v>
      </c>
      <c r="Q10" s="107"/>
      <c r="R10" s="107"/>
      <c r="S10" s="149" t="s">
        <v>60</v>
      </c>
    </row>
    <row r="11" customFormat="false" ht="15" hidden="false" customHeight="false" outlineLevel="0" collapsed="false">
      <c r="B11" s="108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10"/>
    </row>
    <row r="12" customFormat="false" ht="5.1" hidden="false" customHeight="true" outlineLevel="0" collapsed="false"/>
    <row r="13" customFormat="false" ht="22.5" hidden="false" customHeight="true" outlineLevel="0" collapsed="false">
      <c r="B13" s="424" t="s">
        <v>2371</v>
      </c>
      <c r="C13" s="424" t="s">
        <v>2372</v>
      </c>
      <c r="D13" s="424" t="s">
        <v>2373</v>
      </c>
      <c r="E13" s="424" t="s">
        <v>2374</v>
      </c>
      <c r="F13" s="227" t="s">
        <v>2375</v>
      </c>
      <c r="G13" s="227" t="s">
        <v>76</v>
      </c>
      <c r="H13" s="226" t="s">
        <v>2376</v>
      </c>
      <c r="I13" s="226"/>
      <c r="J13" s="226"/>
      <c r="K13" s="227" t="s">
        <v>2209</v>
      </c>
      <c r="L13" s="227" t="s">
        <v>2377</v>
      </c>
      <c r="M13" s="227" t="s">
        <v>2378</v>
      </c>
      <c r="N13" s="227" t="s">
        <v>2379</v>
      </c>
      <c r="O13" s="227" t="s">
        <v>2380</v>
      </c>
      <c r="P13" s="227" t="s">
        <v>2381</v>
      </c>
      <c r="Q13" s="227" t="s">
        <v>2382</v>
      </c>
      <c r="R13" s="227" t="s">
        <v>2383</v>
      </c>
      <c r="S13" s="227" t="s">
        <v>2384</v>
      </c>
    </row>
    <row r="14" customFormat="false" ht="62.25" hidden="false" customHeight="true" outlineLevel="0" collapsed="false">
      <c r="B14" s="424"/>
      <c r="C14" s="424"/>
      <c r="D14" s="424"/>
      <c r="E14" s="424"/>
      <c r="F14" s="227"/>
      <c r="G14" s="227"/>
      <c r="H14" s="227" t="s">
        <v>1956</v>
      </c>
      <c r="I14" s="227" t="s">
        <v>2385</v>
      </c>
      <c r="J14" s="226" t="s">
        <v>2386</v>
      </c>
      <c r="K14" s="227"/>
      <c r="L14" s="227"/>
      <c r="M14" s="227"/>
      <c r="N14" s="227"/>
      <c r="O14" s="227"/>
      <c r="P14" s="227"/>
      <c r="Q14" s="227"/>
      <c r="R14" s="227"/>
      <c r="S14" s="227"/>
    </row>
    <row r="15" customFormat="false" ht="5.1" hidden="false" customHeight="true" outlineLevel="0" collapsed="false"/>
    <row r="16" customFormat="false" ht="31.5" hidden="true" customHeight="false" outlineLevel="0" collapsed="false">
      <c r="B16" s="425" t="s">
        <v>2371</v>
      </c>
      <c r="C16" s="426" t="s">
        <v>2372</v>
      </c>
      <c r="D16" s="426" t="s">
        <v>2373</v>
      </c>
      <c r="E16" s="426" t="s">
        <v>2374</v>
      </c>
      <c r="F16" s="427" t="s">
        <v>2375</v>
      </c>
      <c r="G16" s="427" t="s">
        <v>2387</v>
      </c>
      <c r="H16" s="428" t="s">
        <v>1956</v>
      </c>
      <c r="I16" s="428" t="s">
        <v>2385</v>
      </c>
      <c r="J16" s="429" t="s">
        <v>2386</v>
      </c>
      <c r="K16" s="427" t="s">
        <v>2209</v>
      </c>
      <c r="L16" s="427" t="s">
        <v>2377</v>
      </c>
      <c r="M16" s="427" t="s">
        <v>2378</v>
      </c>
      <c r="N16" s="427" t="s">
        <v>2379</v>
      </c>
      <c r="O16" s="427" t="s">
        <v>2380</v>
      </c>
      <c r="P16" s="427" t="s">
        <v>2381</v>
      </c>
      <c r="Q16" s="427" t="s">
        <v>2382</v>
      </c>
      <c r="R16" s="427" t="s">
        <v>2383</v>
      </c>
      <c r="S16" s="430" t="s">
        <v>2384</v>
      </c>
    </row>
    <row r="17" customFormat="false" ht="15" hidden="false" customHeight="false" outlineLevel="0" collapsed="false">
      <c r="B17" s="431" t="n">
        <v>2</v>
      </c>
      <c r="C17" s="431" t="n">
        <v>21</v>
      </c>
      <c r="D17" s="431" t="n">
        <v>20</v>
      </c>
      <c r="E17" s="432" t="s">
        <v>2388</v>
      </c>
      <c r="F17" s="431" t="n">
        <v>2</v>
      </c>
      <c r="G17" s="431" t="n">
        <v>1131</v>
      </c>
      <c r="H17" s="433" t="n">
        <v>2</v>
      </c>
      <c r="I17" s="433" t="s">
        <v>2389</v>
      </c>
      <c r="J17" s="434" t="s">
        <v>2390</v>
      </c>
      <c r="K17" s="431" t="s">
        <v>2391</v>
      </c>
      <c r="L17" s="433" t="n">
        <v>11</v>
      </c>
      <c r="M17" s="433" t="n">
        <v>3</v>
      </c>
      <c r="N17" s="435" t="s">
        <v>2392</v>
      </c>
      <c r="O17" s="436" t="n">
        <v>10777.25</v>
      </c>
      <c r="P17" s="436" t="n">
        <v>0</v>
      </c>
      <c r="Q17" s="433" t="n">
        <v>1</v>
      </c>
      <c r="R17" s="437" t="n">
        <v>0</v>
      </c>
      <c r="S17" s="436" t="n">
        <f aca="false">O17*Q17</f>
        <v>10777.25</v>
      </c>
    </row>
    <row r="18" customFormat="false" ht="15" hidden="false" customHeight="false" outlineLevel="0" collapsed="false">
      <c r="B18" s="431" t="n">
        <v>2</v>
      </c>
      <c r="C18" s="431" t="n">
        <v>21</v>
      </c>
      <c r="D18" s="431" t="n">
        <v>20</v>
      </c>
      <c r="E18" s="432" t="s">
        <v>2388</v>
      </c>
      <c r="F18" s="431" t="n">
        <v>2</v>
      </c>
      <c r="G18" s="431" t="n">
        <v>1131</v>
      </c>
      <c r="H18" s="433" t="n">
        <v>2</v>
      </c>
      <c r="I18" s="431" t="s">
        <v>2389</v>
      </c>
      <c r="J18" s="434" t="s">
        <v>2390</v>
      </c>
      <c r="K18" s="431" t="s">
        <v>2391</v>
      </c>
      <c r="L18" s="431" t="n">
        <v>11</v>
      </c>
      <c r="M18" s="431" t="n">
        <v>2</v>
      </c>
      <c r="N18" s="438" t="s">
        <v>2392</v>
      </c>
      <c r="O18" s="439" t="n">
        <v>10167.15</v>
      </c>
      <c r="P18" s="439" t="n">
        <v>0</v>
      </c>
      <c r="Q18" s="431" t="n">
        <v>1</v>
      </c>
      <c r="R18" s="440" t="n">
        <v>0</v>
      </c>
      <c r="S18" s="436" t="n">
        <f aca="false">O18*Q18</f>
        <v>10167.15</v>
      </c>
    </row>
    <row r="19" customFormat="false" ht="15" hidden="false" customHeight="false" outlineLevel="0" collapsed="false">
      <c r="B19" s="431" t="n">
        <v>2</v>
      </c>
      <c r="C19" s="431" t="n">
        <v>21</v>
      </c>
      <c r="D19" s="431" t="n">
        <v>20</v>
      </c>
      <c r="E19" s="432" t="s">
        <v>2388</v>
      </c>
      <c r="F19" s="431" t="n">
        <v>2</v>
      </c>
      <c r="G19" s="431" t="n">
        <v>1131</v>
      </c>
      <c r="H19" s="433" t="n">
        <v>2</v>
      </c>
      <c r="I19" s="431" t="s">
        <v>2389</v>
      </c>
      <c r="J19" s="434" t="s">
        <v>2390</v>
      </c>
      <c r="K19" s="431" t="s">
        <v>2391</v>
      </c>
      <c r="L19" s="431" t="n">
        <v>11</v>
      </c>
      <c r="M19" s="431" t="n">
        <v>1</v>
      </c>
      <c r="N19" s="438" t="s">
        <v>2392</v>
      </c>
      <c r="O19" s="439" t="n">
        <v>9622.8</v>
      </c>
      <c r="P19" s="439" t="n">
        <v>0</v>
      </c>
      <c r="Q19" s="431" t="n">
        <v>4</v>
      </c>
      <c r="R19" s="440" t="n">
        <v>0</v>
      </c>
      <c r="S19" s="436" t="n">
        <f aca="false">O19*Q19</f>
        <v>38491.2</v>
      </c>
    </row>
    <row r="20" customFormat="false" ht="15" hidden="false" customHeight="false" outlineLevel="0" collapsed="false">
      <c r="B20" s="431" t="n">
        <v>2</v>
      </c>
      <c r="C20" s="431" t="n">
        <v>21</v>
      </c>
      <c r="D20" s="431" t="n">
        <v>20</v>
      </c>
      <c r="E20" s="432" t="s">
        <v>2388</v>
      </c>
      <c r="F20" s="431" t="n">
        <v>1</v>
      </c>
      <c r="G20" s="431" t="n">
        <v>1131</v>
      </c>
      <c r="H20" s="433" t="n">
        <v>2</v>
      </c>
      <c r="I20" s="431" t="s">
        <v>2393</v>
      </c>
      <c r="J20" s="434" t="s">
        <v>2394</v>
      </c>
      <c r="K20" s="431" t="s">
        <v>2391</v>
      </c>
      <c r="L20" s="431" t="n">
        <v>5</v>
      </c>
      <c r="M20" s="431" t="n">
        <v>3</v>
      </c>
      <c r="N20" s="438" t="s">
        <v>2392</v>
      </c>
      <c r="O20" s="439" t="n">
        <v>8769.95</v>
      </c>
      <c r="P20" s="439" t="n">
        <v>0</v>
      </c>
      <c r="Q20" s="431" t="n">
        <v>2</v>
      </c>
      <c r="R20" s="440" t="n">
        <v>0</v>
      </c>
      <c r="S20" s="436" t="n">
        <f aca="false">O20*Q20</f>
        <v>17539.9</v>
      </c>
    </row>
    <row r="21" customFormat="false" ht="15" hidden="false" customHeight="false" outlineLevel="0" collapsed="false">
      <c r="B21" s="431" t="n">
        <v>2</v>
      </c>
      <c r="C21" s="431" t="n">
        <v>21</v>
      </c>
      <c r="D21" s="431" t="n">
        <v>20</v>
      </c>
      <c r="E21" s="432" t="s">
        <v>2388</v>
      </c>
      <c r="F21" s="431" t="n">
        <v>1</v>
      </c>
      <c r="G21" s="431" t="n">
        <v>1131</v>
      </c>
      <c r="H21" s="433" t="n">
        <v>2</v>
      </c>
      <c r="I21" s="431" t="s">
        <v>2393</v>
      </c>
      <c r="J21" s="434" t="s">
        <v>2394</v>
      </c>
      <c r="K21" s="431" t="s">
        <v>2391</v>
      </c>
      <c r="L21" s="431" t="n">
        <v>5</v>
      </c>
      <c r="M21" s="431" t="n">
        <v>2</v>
      </c>
      <c r="N21" s="438" t="s">
        <v>2392</v>
      </c>
      <c r="O21" s="439" t="n">
        <v>8272.75</v>
      </c>
      <c r="P21" s="439" t="n">
        <v>0</v>
      </c>
      <c r="Q21" s="431" t="n">
        <v>1</v>
      </c>
      <c r="R21" s="440" t="n">
        <v>0</v>
      </c>
      <c r="S21" s="436" t="n">
        <f aca="false">O21*Q21</f>
        <v>8272.75</v>
      </c>
    </row>
    <row r="22" customFormat="false" ht="15" hidden="false" customHeight="false" outlineLevel="0" collapsed="false">
      <c r="B22" s="431" t="n">
        <v>2</v>
      </c>
      <c r="C22" s="431" t="n">
        <v>21</v>
      </c>
      <c r="D22" s="431" t="n">
        <v>20</v>
      </c>
      <c r="E22" s="432" t="s">
        <v>2388</v>
      </c>
      <c r="F22" s="431" t="n">
        <v>1</v>
      </c>
      <c r="G22" s="431" t="n">
        <v>1131</v>
      </c>
      <c r="H22" s="433" t="n">
        <v>2</v>
      </c>
      <c r="I22" s="431" t="s">
        <v>2393</v>
      </c>
      <c r="J22" s="434" t="s">
        <v>2394</v>
      </c>
      <c r="K22" s="431" t="s">
        <v>2391</v>
      </c>
      <c r="L22" s="431" t="n">
        <v>5</v>
      </c>
      <c r="M22" s="431" t="n">
        <v>1</v>
      </c>
      <c r="N22" s="438" t="s">
        <v>2392</v>
      </c>
      <c r="O22" s="439" t="n">
        <v>7830.5</v>
      </c>
      <c r="P22" s="439" t="n">
        <v>0</v>
      </c>
      <c r="Q22" s="431" t="n">
        <v>3</v>
      </c>
      <c r="R22" s="440" t="n">
        <v>0</v>
      </c>
      <c r="S22" s="436" t="n">
        <f aca="false">O22*Q22</f>
        <v>23491.5</v>
      </c>
    </row>
    <row r="23" customFormat="false" ht="15" hidden="false" customHeight="false" outlineLevel="0" collapsed="false">
      <c r="B23" s="431" t="n">
        <v>2</v>
      </c>
      <c r="C23" s="431" t="n">
        <v>21</v>
      </c>
      <c r="D23" s="431" t="n">
        <v>20</v>
      </c>
      <c r="E23" s="432" t="s">
        <v>2388</v>
      </c>
      <c r="F23" s="431" t="n">
        <v>1</v>
      </c>
      <c r="G23" s="431" t="n">
        <v>1131</v>
      </c>
      <c r="H23" s="433" t="n">
        <v>2</v>
      </c>
      <c r="I23" s="431" t="s">
        <v>2393</v>
      </c>
      <c r="J23" s="434" t="s">
        <v>2394</v>
      </c>
      <c r="K23" s="431" t="s">
        <v>2391</v>
      </c>
      <c r="L23" s="431" t="n">
        <v>5</v>
      </c>
      <c r="M23" s="431" t="n">
        <v>3</v>
      </c>
      <c r="N23" s="438" t="s">
        <v>2392</v>
      </c>
      <c r="O23" s="439" t="n">
        <v>8769.95</v>
      </c>
      <c r="P23" s="439" t="n">
        <v>0</v>
      </c>
      <c r="Q23" s="431" t="n">
        <v>3</v>
      </c>
      <c r="R23" s="440" t="n">
        <v>0</v>
      </c>
      <c r="S23" s="436" t="n">
        <f aca="false">O23*Q23</f>
        <v>26309.85</v>
      </c>
    </row>
    <row r="24" customFormat="false" ht="15" hidden="false" customHeight="false" outlineLevel="0" collapsed="false">
      <c r="B24" s="431" t="n">
        <v>2</v>
      </c>
      <c r="C24" s="431" t="n">
        <v>21</v>
      </c>
      <c r="D24" s="431" t="n">
        <v>20</v>
      </c>
      <c r="E24" s="432" t="s">
        <v>2388</v>
      </c>
      <c r="F24" s="431" t="n">
        <v>2</v>
      </c>
      <c r="G24" s="431" t="n">
        <v>1131</v>
      </c>
      <c r="H24" s="433" t="n">
        <v>2</v>
      </c>
      <c r="I24" s="431" t="s">
        <v>2393</v>
      </c>
      <c r="J24" s="434" t="s">
        <v>2394</v>
      </c>
      <c r="K24" s="431" t="s">
        <v>2391</v>
      </c>
      <c r="L24" s="431" t="n">
        <v>5</v>
      </c>
      <c r="M24" s="431" t="n">
        <v>1</v>
      </c>
      <c r="N24" s="438" t="s">
        <v>2392</v>
      </c>
      <c r="O24" s="439" t="n">
        <v>7830.5</v>
      </c>
      <c r="P24" s="439" t="n">
        <v>0</v>
      </c>
      <c r="Q24" s="431" t="n">
        <v>6</v>
      </c>
      <c r="R24" s="440" t="n">
        <v>0</v>
      </c>
      <c r="S24" s="436" t="n">
        <f aca="false">O24*Q24</f>
        <v>46983</v>
      </c>
    </row>
    <row r="25" customFormat="false" ht="15" hidden="false" customHeight="false" outlineLevel="0" collapsed="false">
      <c r="B25" s="431" t="n">
        <v>2</v>
      </c>
      <c r="C25" s="431" t="n">
        <v>21</v>
      </c>
      <c r="D25" s="431" t="n">
        <v>20</v>
      </c>
      <c r="E25" s="432" t="s">
        <v>2388</v>
      </c>
      <c r="F25" s="431" t="n">
        <v>1</v>
      </c>
      <c r="G25" s="431" t="n">
        <v>1131</v>
      </c>
      <c r="H25" s="433" t="n">
        <v>2</v>
      </c>
      <c r="I25" s="431" t="s">
        <v>2395</v>
      </c>
      <c r="J25" s="434" t="s">
        <v>2396</v>
      </c>
      <c r="K25" s="431" t="s">
        <v>2391</v>
      </c>
      <c r="L25" s="431" t="s">
        <v>2397</v>
      </c>
      <c r="M25" s="431" t="n">
        <v>1</v>
      </c>
      <c r="N25" s="438" t="s">
        <v>2392</v>
      </c>
      <c r="O25" s="439" t="n">
        <v>7497.02</v>
      </c>
      <c r="P25" s="439" t="n">
        <v>0</v>
      </c>
      <c r="Q25" s="431" t="n">
        <v>1</v>
      </c>
      <c r="R25" s="440" t="n">
        <v>0</v>
      </c>
      <c r="S25" s="436" t="n">
        <f aca="false">O25*Q25</f>
        <v>7497.02</v>
      </c>
    </row>
    <row r="26" customFormat="false" ht="15" hidden="false" customHeight="false" outlineLevel="0" collapsed="false">
      <c r="B26" s="431" t="n">
        <v>2</v>
      </c>
      <c r="C26" s="431" t="n">
        <v>21</v>
      </c>
      <c r="D26" s="431" t="n">
        <v>20</v>
      </c>
      <c r="E26" s="432" t="s">
        <v>2388</v>
      </c>
      <c r="F26" s="431" t="n">
        <v>1</v>
      </c>
      <c r="G26" s="431" t="n">
        <v>1132</v>
      </c>
      <c r="H26" s="433" t="n">
        <v>2</v>
      </c>
      <c r="I26" s="431" t="s">
        <v>2005</v>
      </c>
      <c r="J26" s="434" t="s">
        <v>2398</v>
      </c>
      <c r="K26" s="431" t="s">
        <v>2391</v>
      </c>
      <c r="L26" s="431" t="s">
        <v>2399</v>
      </c>
      <c r="M26" s="431" t="n">
        <v>1</v>
      </c>
      <c r="N26" s="438" t="s">
        <v>2392</v>
      </c>
      <c r="O26" s="439" t="n">
        <v>8084.23</v>
      </c>
      <c r="P26" s="439" t="n">
        <v>0</v>
      </c>
      <c r="Q26" s="431" t="n">
        <v>2</v>
      </c>
      <c r="R26" s="440" t="n">
        <v>0</v>
      </c>
      <c r="S26" s="436" t="n">
        <f aca="false">O26*Q26</f>
        <v>16168.46</v>
      </c>
    </row>
    <row r="27" customFormat="false" ht="15" hidden="false" customHeight="false" outlineLevel="0" collapsed="false">
      <c r="B27" s="431" t="n">
        <v>2</v>
      </c>
      <c r="C27" s="431" t="n">
        <v>21</v>
      </c>
      <c r="D27" s="431" t="n">
        <v>20</v>
      </c>
      <c r="E27" s="432" t="s">
        <v>2388</v>
      </c>
      <c r="F27" s="431" t="n">
        <v>1</v>
      </c>
      <c r="G27" s="431" t="n">
        <v>1132</v>
      </c>
      <c r="H27" s="433" t="n">
        <v>2</v>
      </c>
      <c r="I27" s="431" t="s">
        <v>1987</v>
      </c>
      <c r="J27" s="434" t="s">
        <v>2400</v>
      </c>
      <c r="K27" s="431" t="s">
        <v>2391</v>
      </c>
      <c r="L27" s="431" t="s">
        <v>2401</v>
      </c>
      <c r="M27" s="431" t="n">
        <v>1</v>
      </c>
      <c r="N27" s="438" t="s">
        <v>2392</v>
      </c>
      <c r="O27" s="439" t="n">
        <v>9026.8</v>
      </c>
      <c r="P27" s="439" t="n">
        <v>0</v>
      </c>
      <c r="Q27" s="431" t="n">
        <v>2</v>
      </c>
      <c r="R27" s="440" t="n">
        <v>0</v>
      </c>
      <c r="S27" s="436" t="n">
        <f aca="false">O27*Q27</f>
        <v>18053.6</v>
      </c>
    </row>
    <row r="28" customFormat="false" ht="15" hidden="false" customHeight="false" outlineLevel="0" collapsed="false">
      <c r="B28" s="431" t="n">
        <v>2</v>
      </c>
      <c r="C28" s="431" t="n">
        <v>21</v>
      </c>
      <c r="D28" s="431" t="n">
        <v>20</v>
      </c>
      <c r="E28" s="432" t="s">
        <v>2388</v>
      </c>
      <c r="F28" s="431" t="n">
        <v>2</v>
      </c>
      <c r="G28" s="431" t="n">
        <v>1132</v>
      </c>
      <c r="H28" s="433" t="n">
        <v>2</v>
      </c>
      <c r="I28" s="431" t="s">
        <v>1987</v>
      </c>
      <c r="J28" s="434" t="s">
        <v>2400</v>
      </c>
      <c r="K28" s="431" t="s">
        <v>2391</v>
      </c>
      <c r="L28" s="431" t="s">
        <v>2401</v>
      </c>
      <c r="M28" s="431" t="n">
        <v>1</v>
      </c>
      <c r="N28" s="438" t="s">
        <v>2392</v>
      </c>
      <c r="O28" s="439" t="n">
        <v>9026.8</v>
      </c>
      <c r="P28" s="439" t="n">
        <v>0</v>
      </c>
      <c r="Q28" s="431" t="n">
        <v>3</v>
      </c>
      <c r="R28" s="440" t="n">
        <v>0</v>
      </c>
      <c r="S28" s="436" t="n">
        <f aca="false">O28*Q28</f>
        <v>27080.4</v>
      </c>
    </row>
    <row r="29" customFormat="false" ht="15" hidden="false" customHeight="false" outlineLevel="0" collapsed="false">
      <c r="B29" s="431" t="n">
        <v>2</v>
      </c>
      <c r="C29" s="431" t="n">
        <v>21</v>
      </c>
      <c r="D29" s="431" t="n">
        <v>20</v>
      </c>
      <c r="E29" s="432" t="s">
        <v>2388</v>
      </c>
      <c r="F29" s="431" t="n">
        <v>1</v>
      </c>
      <c r="G29" s="431" t="n">
        <v>1132</v>
      </c>
      <c r="H29" s="433" t="n">
        <v>2</v>
      </c>
      <c r="I29" s="431" t="s">
        <v>1989</v>
      </c>
      <c r="J29" s="434" t="s">
        <v>2402</v>
      </c>
      <c r="K29" s="431" t="s">
        <v>2391</v>
      </c>
      <c r="L29" s="431" t="s">
        <v>2403</v>
      </c>
      <c r="M29" s="431" t="n">
        <v>1</v>
      </c>
      <c r="N29" s="438" t="s">
        <v>2392</v>
      </c>
      <c r="O29" s="439" t="n">
        <v>6124.72</v>
      </c>
      <c r="P29" s="439" t="n">
        <v>0</v>
      </c>
      <c r="Q29" s="431" t="n">
        <v>1</v>
      </c>
      <c r="R29" s="440" t="n">
        <v>0</v>
      </c>
      <c r="S29" s="436" t="n">
        <f aca="false">O29*Q29</f>
        <v>6124.72</v>
      </c>
    </row>
    <row r="30" customFormat="false" ht="15" hidden="false" customHeight="false" outlineLevel="0" collapsed="false">
      <c r="B30" s="431" t="n">
        <v>2</v>
      </c>
      <c r="C30" s="431" t="n">
        <v>21</v>
      </c>
      <c r="D30" s="431" t="n">
        <v>20</v>
      </c>
      <c r="E30" s="432" t="s">
        <v>2388</v>
      </c>
      <c r="F30" s="431" t="n">
        <v>2</v>
      </c>
      <c r="G30" s="431" t="n">
        <v>1132</v>
      </c>
      <c r="H30" s="433" t="n">
        <v>2</v>
      </c>
      <c r="I30" s="431" t="s">
        <v>1989</v>
      </c>
      <c r="J30" s="434" t="s">
        <v>2402</v>
      </c>
      <c r="K30" s="431" t="s">
        <v>2391</v>
      </c>
      <c r="L30" s="431" t="s">
        <v>2403</v>
      </c>
      <c r="M30" s="431" t="n">
        <v>1</v>
      </c>
      <c r="N30" s="438" t="s">
        <v>2392</v>
      </c>
      <c r="O30" s="439" t="n">
        <v>6124.72</v>
      </c>
      <c r="P30" s="439" t="n">
        <v>0</v>
      </c>
      <c r="Q30" s="431" t="n">
        <v>1</v>
      </c>
      <c r="R30" s="440" t="n">
        <v>0</v>
      </c>
      <c r="S30" s="436" t="n">
        <f aca="false">O30*Q30</f>
        <v>6124.72</v>
      </c>
    </row>
    <row r="31" customFormat="false" ht="15" hidden="false" customHeight="false" outlineLevel="0" collapsed="false">
      <c r="B31" s="431" t="n">
        <v>2</v>
      </c>
      <c r="C31" s="431" t="n">
        <v>21</v>
      </c>
      <c r="D31" s="431" t="n">
        <v>20</v>
      </c>
      <c r="E31" s="432" t="s">
        <v>2388</v>
      </c>
      <c r="F31" s="431" t="n">
        <v>1</v>
      </c>
      <c r="G31" s="431" t="n">
        <v>1132</v>
      </c>
      <c r="H31" s="433" t="n">
        <v>2</v>
      </c>
      <c r="I31" s="431" t="s">
        <v>2046</v>
      </c>
      <c r="J31" s="434" t="s">
        <v>2404</v>
      </c>
      <c r="K31" s="431" t="s">
        <v>2391</v>
      </c>
      <c r="L31" s="431" t="n">
        <v>7</v>
      </c>
      <c r="M31" s="431" t="n">
        <v>3</v>
      </c>
      <c r="N31" s="438" t="s">
        <v>2392</v>
      </c>
      <c r="O31" s="439" t="n">
        <v>9340.1</v>
      </c>
      <c r="P31" s="439" t="n">
        <v>0</v>
      </c>
      <c r="Q31" s="431" t="n">
        <v>3</v>
      </c>
      <c r="R31" s="440" t="n">
        <v>0</v>
      </c>
      <c r="S31" s="436" t="n">
        <f aca="false">O31*Q31</f>
        <v>28020.3</v>
      </c>
    </row>
    <row r="32" customFormat="false" ht="15" hidden="false" customHeight="false" outlineLevel="0" collapsed="false">
      <c r="B32" s="431" t="n">
        <v>2</v>
      </c>
      <c r="C32" s="431" t="n">
        <v>21</v>
      </c>
      <c r="D32" s="431" t="n">
        <v>20</v>
      </c>
      <c r="E32" s="432" t="s">
        <v>2388</v>
      </c>
      <c r="F32" s="431" t="n">
        <v>1</v>
      </c>
      <c r="G32" s="431" t="n">
        <v>1132</v>
      </c>
      <c r="H32" s="433" t="n">
        <v>2</v>
      </c>
      <c r="I32" s="431" t="s">
        <v>1982</v>
      </c>
      <c r="J32" s="434" t="s">
        <v>2405</v>
      </c>
      <c r="K32" s="431" t="s">
        <v>2391</v>
      </c>
      <c r="L32" s="431" t="n">
        <v>7</v>
      </c>
      <c r="M32" s="431" t="n">
        <v>1</v>
      </c>
      <c r="N32" s="438" t="s">
        <v>2392</v>
      </c>
      <c r="O32" s="439" t="n">
        <v>9295.4</v>
      </c>
      <c r="P32" s="439" t="n">
        <v>0</v>
      </c>
      <c r="Q32" s="431" t="n">
        <v>1</v>
      </c>
      <c r="R32" s="440" t="n">
        <v>0</v>
      </c>
      <c r="S32" s="436" t="n">
        <f aca="false">O32*Q32</f>
        <v>9295.4</v>
      </c>
    </row>
    <row r="33" customFormat="false" ht="15" hidden="false" customHeight="false" outlineLevel="0" collapsed="false">
      <c r="B33" s="431" t="n">
        <v>2</v>
      </c>
      <c r="C33" s="431" t="n">
        <v>21</v>
      </c>
      <c r="D33" s="431" t="n">
        <v>20</v>
      </c>
      <c r="E33" s="432" t="s">
        <v>2388</v>
      </c>
      <c r="F33" s="431" t="n">
        <v>1</v>
      </c>
      <c r="G33" s="431" t="n">
        <v>1132</v>
      </c>
      <c r="H33" s="433" t="n">
        <v>2</v>
      </c>
      <c r="I33" s="431" t="s">
        <v>2018</v>
      </c>
      <c r="J33" s="434" t="s">
        <v>2406</v>
      </c>
      <c r="K33" s="431" t="s">
        <v>2391</v>
      </c>
      <c r="L33" s="431" t="n">
        <v>8</v>
      </c>
      <c r="M33" s="431" t="n">
        <v>2</v>
      </c>
      <c r="N33" s="438" t="s">
        <v>2392</v>
      </c>
      <c r="O33" s="439" t="n">
        <v>8547.8</v>
      </c>
      <c r="P33" s="439" t="n">
        <v>0</v>
      </c>
      <c r="Q33" s="431" t="n">
        <v>5</v>
      </c>
      <c r="R33" s="440" t="n">
        <v>0</v>
      </c>
      <c r="S33" s="436" t="n">
        <f aca="false">O33*Q33</f>
        <v>42739</v>
      </c>
    </row>
    <row r="34" customFormat="false" ht="15" hidden="false" customHeight="false" outlineLevel="0" collapsed="false">
      <c r="B34" s="431" t="n">
        <v>2</v>
      </c>
      <c r="C34" s="431" t="n">
        <v>21</v>
      </c>
      <c r="D34" s="431" t="n">
        <v>20</v>
      </c>
      <c r="E34" s="432" t="s">
        <v>2388</v>
      </c>
      <c r="F34" s="431" t="n">
        <v>2</v>
      </c>
      <c r="G34" s="431" t="n">
        <v>1132</v>
      </c>
      <c r="H34" s="433" t="n">
        <v>2</v>
      </c>
      <c r="I34" s="431" t="s">
        <v>2008</v>
      </c>
      <c r="J34" s="434" t="s">
        <v>2407</v>
      </c>
      <c r="K34" s="431" t="s">
        <v>2391</v>
      </c>
      <c r="L34" s="431" t="n">
        <v>2</v>
      </c>
      <c r="M34" s="431" t="n">
        <v>3</v>
      </c>
      <c r="N34" s="438" t="s">
        <v>2392</v>
      </c>
      <c r="O34" s="439" t="n">
        <v>7614.5</v>
      </c>
      <c r="P34" s="439" t="n">
        <v>0</v>
      </c>
      <c r="Q34" s="431" t="n">
        <v>2</v>
      </c>
      <c r="R34" s="440" t="n">
        <v>0</v>
      </c>
      <c r="S34" s="436" t="n">
        <f aca="false">O34*Q34</f>
        <v>15229</v>
      </c>
    </row>
    <row r="35" customFormat="false" ht="15" hidden="false" customHeight="false" outlineLevel="0" collapsed="false">
      <c r="B35" s="431" t="n">
        <v>2</v>
      </c>
      <c r="C35" s="431" t="n">
        <v>21</v>
      </c>
      <c r="D35" s="431" t="n">
        <v>20</v>
      </c>
      <c r="E35" s="432" t="s">
        <v>2388</v>
      </c>
      <c r="F35" s="431" t="n">
        <v>2</v>
      </c>
      <c r="G35" s="431" t="n">
        <v>1132</v>
      </c>
      <c r="H35" s="433" t="n">
        <v>2</v>
      </c>
      <c r="I35" s="431" t="s">
        <v>2008</v>
      </c>
      <c r="J35" s="434" t="s">
        <v>2407</v>
      </c>
      <c r="K35" s="431" t="s">
        <v>2391</v>
      </c>
      <c r="L35" s="431" t="n">
        <v>2</v>
      </c>
      <c r="M35" s="431" t="n">
        <v>2</v>
      </c>
      <c r="N35" s="438" t="s">
        <v>2392</v>
      </c>
      <c r="O35" s="439" t="n">
        <v>7183.45</v>
      </c>
      <c r="P35" s="439" t="n">
        <v>0</v>
      </c>
      <c r="Q35" s="431" t="n">
        <v>1</v>
      </c>
      <c r="R35" s="440" t="n">
        <v>0</v>
      </c>
      <c r="S35" s="436" t="n">
        <f aca="false">O35*Q35</f>
        <v>7183.45</v>
      </c>
    </row>
    <row r="36" customFormat="false" ht="15" hidden="false" customHeight="false" outlineLevel="0" collapsed="false">
      <c r="B36" s="431" t="n">
        <v>2</v>
      </c>
      <c r="C36" s="431" t="n">
        <v>21</v>
      </c>
      <c r="D36" s="431" t="n">
        <v>20</v>
      </c>
      <c r="E36" s="432" t="s">
        <v>2388</v>
      </c>
      <c r="F36" s="431" t="n">
        <v>1</v>
      </c>
      <c r="G36" s="431" t="n">
        <v>1132</v>
      </c>
      <c r="H36" s="433" t="n">
        <v>2</v>
      </c>
      <c r="I36" s="431" t="s">
        <v>2008</v>
      </c>
      <c r="J36" s="434" t="s">
        <v>2407</v>
      </c>
      <c r="K36" s="431" t="s">
        <v>2391</v>
      </c>
      <c r="L36" s="431" t="n">
        <v>2</v>
      </c>
      <c r="M36" s="431" t="n">
        <v>1</v>
      </c>
      <c r="N36" s="438" t="s">
        <v>2392</v>
      </c>
      <c r="O36" s="439" t="n">
        <v>6798.5</v>
      </c>
      <c r="P36" s="439" t="n">
        <v>0</v>
      </c>
      <c r="Q36" s="431" t="n">
        <v>1</v>
      </c>
      <c r="R36" s="440" t="n">
        <v>0</v>
      </c>
      <c r="S36" s="436" t="n">
        <f aca="false">O36*Q36</f>
        <v>6798.5</v>
      </c>
    </row>
    <row r="37" customFormat="false" ht="15" hidden="false" customHeight="false" outlineLevel="0" collapsed="false">
      <c r="B37" s="431" t="n">
        <v>2</v>
      </c>
      <c r="C37" s="431" t="n">
        <v>21</v>
      </c>
      <c r="D37" s="431" t="n">
        <v>20</v>
      </c>
      <c r="E37" s="432" t="s">
        <v>2388</v>
      </c>
      <c r="F37" s="431" t="n">
        <v>2</v>
      </c>
      <c r="G37" s="431" t="n">
        <v>1132</v>
      </c>
      <c r="H37" s="433" t="n">
        <v>2</v>
      </c>
      <c r="I37" s="431" t="s">
        <v>2026</v>
      </c>
      <c r="J37" s="434" t="s">
        <v>2408</v>
      </c>
      <c r="K37" s="431" t="s">
        <v>2391</v>
      </c>
      <c r="L37" s="431" t="n">
        <v>9</v>
      </c>
      <c r="M37" s="431" t="n">
        <v>3</v>
      </c>
      <c r="N37" s="438" t="s">
        <v>2392</v>
      </c>
      <c r="O37" s="439" t="n">
        <v>10050.65</v>
      </c>
      <c r="P37" s="439" t="n">
        <v>0</v>
      </c>
      <c r="Q37" s="431" t="n">
        <v>1</v>
      </c>
      <c r="R37" s="440" t="n">
        <v>0</v>
      </c>
      <c r="S37" s="436" t="n">
        <f aca="false">O37*Q37</f>
        <v>10050.65</v>
      </c>
    </row>
    <row r="38" customFormat="false" ht="15" hidden="false" customHeight="false" outlineLevel="0" collapsed="false">
      <c r="B38" s="431" t="n">
        <v>2</v>
      </c>
      <c r="C38" s="431" t="n">
        <v>21</v>
      </c>
      <c r="D38" s="431" t="n">
        <v>20</v>
      </c>
      <c r="E38" s="432" t="s">
        <v>2388</v>
      </c>
      <c r="F38" s="431" t="n">
        <v>2</v>
      </c>
      <c r="G38" s="431" t="n">
        <v>1132</v>
      </c>
      <c r="H38" s="433" t="n">
        <v>2</v>
      </c>
      <c r="I38" s="431" t="s">
        <v>2026</v>
      </c>
      <c r="J38" s="434" t="s">
        <v>2408</v>
      </c>
      <c r="K38" s="431" t="s">
        <v>2391</v>
      </c>
      <c r="L38" s="431" t="n">
        <v>9</v>
      </c>
      <c r="M38" s="431" t="n">
        <v>1</v>
      </c>
      <c r="N38" s="438" t="s">
        <v>2392</v>
      </c>
      <c r="O38" s="439" t="n">
        <v>8973.45</v>
      </c>
      <c r="P38" s="439" t="n">
        <v>0</v>
      </c>
      <c r="Q38" s="431" t="n">
        <v>5</v>
      </c>
      <c r="R38" s="440" t="n">
        <v>0</v>
      </c>
      <c r="S38" s="436" t="n">
        <f aca="false">O38*Q38</f>
        <v>44867.25</v>
      </c>
    </row>
    <row r="39" customFormat="false" ht="15" hidden="false" customHeight="false" outlineLevel="0" collapsed="false">
      <c r="B39" s="431" t="n">
        <v>2</v>
      </c>
      <c r="C39" s="431" t="n">
        <v>21</v>
      </c>
      <c r="D39" s="431" t="n">
        <v>20</v>
      </c>
      <c r="E39" s="432" t="s">
        <v>2388</v>
      </c>
      <c r="F39" s="431" t="n">
        <v>1</v>
      </c>
      <c r="G39" s="431" t="n">
        <v>1132</v>
      </c>
      <c r="H39" s="433" t="n">
        <v>2</v>
      </c>
      <c r="I39" s="431" t="s">
        <v>2026</v>
      </c>
      <c r="J39" s="434" t="s">
        <v>2408</v>
      </c>
      <c r="K39" s="431" t="s">
        <v>2391</v>
      </c>
      <c r="L39" s="431" t="n">
        <v>9</v>
      </c>
      <c r="M39" s="431" t="n">
        <v>1</v>
      </c>
      <c r="N39" s="438" t="s">
        <v>2392</v>
      </c>
      <c r="O39" s="439" t="n">
        <v>8973.45</v>
      </c>
      <c r="P39" s="439" t="n">
        <v>0</v>
      </c>
      <c r="Q39" s="431" t="n">
        <v>5</v>
      </c>
      <c r="R39" s="440" t="n">
        <v>0</v>
      </c>
      <c r="S39" s="436" t="n">
        <f aca="false">O39*Q39</f>
        <v>44867.25</v>
      </c>
    </row>
    <row r="40" customFormat="false" ht="15" hidden="false" customHeight="false" outlineLevel="0" collapsed="false">
      <c r="B40" s="431" t="n">
        <v>2</v>
      </c>
      <c r="C40" s="431" t="n">
        <v>21</v>
      </c>
      <c r="D40" s="431" t="n">
        <v>20</v>
      </c>
      <c r="E40" s="432" t="s">
        <v>2388</v>
      </c>
      <c r="F40" s="431" t="n">
        <v>1</v>
      </c>
      <c r="G40" s="431" t="n">
        <v>1132</v>
      </c>
      <c r="H40" s="433" t="n">
        <v>2</v>
      </c>
      <c r="I40" s="431" t="s">
        <v>2021</v>
      </c>
      <c r="J40" s="434" t="s">
        <v>2409</v>
      </c>
      <c r="K40" s="431" t="s">
        <v>2391</v>
      </c>
      <c r="L40" s="431" t="n">
        <v>6</v>
      </c>
      <c r="M40" s="431" t="n">
        <v>3</v>
      </c>
      <c r="N40" s="438" t="s">
        <v>2392</v>
      </c>
      <c r="O40" s="439" t="n">
        <v>8989.3</v>
      </c>
      <c r="P40" s="439" t="n">
        <v>0</v>
      </c>
      <c r="Q40" s="431" t="n">
        <v>4</v>
      </c>
      <c r="R40" s="440" t="n">
        <v>0</v>
      </c>
      <c r="S40" s="436" t="n">
        <f aca="false">O40*Q40</f>
        <v>35957.2</v>
      </c>
    </row>
    <row r="41" customFormat="false" ht="15" hidden="false" customHeight="false" outlineLevel="0" collapsed="false">
      <c r="B41" s="431" t="n">
        <v>2</v>
      </c>
      <c r="C41" s="431" t="n">
        <v>21</v>
      </c>
      <c r="D41" s="431" t="n">
        <v>20</v>
      </c>
      <c r="E41" s="432" t="s">
        <v>2388</v>
      </c>
      <c r="F41" s="431" t="n">
        <v>2</v>
      </c>
      <c r="G41" s="431" t="n">
        <v>1132</v>
      </c>
      <c r="H41" s="433" t="n">
        <v>2</v>
      </c>
      <c r="I41" s="431" t="s">
        <v>2011</v>
      </c>
      <c r="J41" s="434" t="s">
        <v>2410</v>
      </c>
      <c r="K41" s="431" t="s">
        <v>2391</v>
      </c>
      <c r="L41" s="431" t="n">
        <v>5</v>
      </c>
      <c r="M41" s="431" t="n">
        <v>3</v>
      </c>
      <c r="N41" s="438" t="s">
        <v>2392</v>
      </c>
      <c r="O41" s="439" t="n">
        <v>9340.1</v>
      </c>
      <c r="P41" s="439" t="n">
        <v>0</v>
      </c>
      <c r="Q41" s="431" t="n">
        <v>1</v>
      </c>
      <c r="R41" s="440" t="n">
        <v>0</v>
      </c>
      <c r="S41" s="436" t="n">
        <f aca="false">O41*Q41</f>
        <v>9340.1</v>
      </c>
    </row>
    <row r="42" customFormat="false" ht="15" hidden="false" customHeight="false" outlineLevel="0" collapsed="false">
      <c r="B42" s="431" t="n">
        <v>2</v>
      </c>
      <c r="C42" s="431" t="n">
        <v>21</v>
      </c>
      <c r="D42" s="431" t="n">
        <v>20</v>
      </c>
      <c r="E42" s="432" t="s">
        <v>2388</v>
      </c>
      <c r="F42" s="431" t="n">
        <v>2</v>
      </c>
      <c r="G42" s="431" t="n">
        <v>1132</v>
      </c>
      <c r="H42" s="433" t="n">
        <v>2</v>
      </c>
      <c r="I42" s="431" t="s">
        <v>2011</v>
      </c>
      <c r="J42" s="434" t="s">
        <v>2410</v>
      </c>
      <c r="K42" s="431" t="s">
        <v>2391</v>
      </c>
      <c r="L42" s="431" t="n">
        <v>5</v>
      </c>
      <c r="M42" s="431" t="n">
        <v>1</v>
      </c>
      <c r="N42" s="438" t="s">
        <v>2392</v>
      </c>
      <c r="O42" s="439" t="n">
        <v>8339.4</v>
      </c>
      <c r="P42" s="439" t="n">
        <v>0</v>
      </c>
      <c r="Q42" s="431" t="n">
        <v>1</v>
      </c>
      <c r="R42" s="440" t="n">
        <v>0</v>
      </c>
      <c r="S42" s="436" t="n">
        <f aca="false">O42*Q42</f>
        <v>8339.4</v>
      </c>
    </row>
    <row r="43" customFormat="false" ht="15" hidden="false" customHeight="false" outlineLevel="0" collapsed="false">
      <c r="B43" s="431" t="n">
        <v>2</v>
      </c>
      <c r="C43" s="431" t="n">
        <v>21</v>
      </c>
      <c r="D43" s="431" t="n">
        <v>20</v>
      </c>
      <c r="E43" s="432" t="s">
        <v>2388</v>
      </c>
      <c r="F43" s="431" t="n">
        <v>1</v>
      </c>
      <c r="G43" s="431" t="n">
        <v>1132</v>
      </c>
      <c r="H43" s="433" t="n">
        <v>2</v>
      </c>
      <c r="I43" s="431" t="s">
        <v>2011</v>
      </c>
      <c r="J43" s="434" t="s">
        <v>2410</v>
      </c>
      <c r="K43" s="431" t="s">
        <v>2391</v>
      </c>
      <c r="L43" s="431" t="n">
        <v>5</v>
      </c>
      <c r="M43" s="431" t="n">
        <v>1</v>
      </c>
      <c r="N43" s="438" t="s">
        <v>2392</v>
      </c>
      <c r="O43" s="439" t="n">
        <v>8339.4</v>
      </c>
      <c r="P43" s="439" t="n">
        <v>0</v>
      </c>
      <c r="Q43" s="431" t="n">
        <v>4</v>
      </c>
      <c r="R43" s="440" t="n">
        <v>0</v>
      </c>
      <c r="S43" s="436" t="n">
        <f aca="false">O43*Q43</f>
        <v>33357.6</v>
      </c>
    </row>
    <row r="44" customFormat="false" ht="15" hidden="false" customHeight="false" outlineLevel="0" collapsed="false">
      <c r="B44" s="431" t="n">
        <v>2</v>
      </c>
      <c r="C44" s="431" t="n">
        <v>21</v>
      </c>
      <c r="D44" s="431" t="n">
        <v>20</v>
      </c>
      <c r="E44" s="432" t="s">
        <v>2388</v>
      </c>
      <c r="F44" s="431" t="n">
        <v>1</v>
      </c>
      <c r="G44" s="431" t="n">
        <v>1132</v>
      </c>
      <c r="H44" s="433" t="n">
        <v>2</v>
      </c>
      <c r="I44" s="431" t="s">
        <v>2065</v>
      </c>
      <c r="J44" s="434" t="s">
        <v>2411</v>
      </c>
      <c r="K44" s="431" t="s">
        <v>2391</v>
      </c>
      <c r="L44" s="431" t="n">
        <v>9</v>
      </c>
      <c r="M44" s="431" t="n">
        <v>1</v>
      </c>
      <c r="N44" s="438" t="s">
        <v>2392</v>
      </c>
      <c r="O44" s="439" t="n">
        <v>8973.45</v>
      </c>
      <c r="P44" s="439" t="n">
        <v>0</v>
      </c>
      <c r="Q44" s="431" t="n">
        <v>2</v>
      </c>
      <c r="R44" s="440" t="n">
        <v>0</v>
      </c>
      <c r="S44" s="436" t="n">
        <f aca="false">O44*Q44</f>
        <v>17946.9</v>
      </c>
    </row>
    <row r="45" customFormat="false" ht="15" hidden="false" customHeight="false" outlineLevel="0" collapsed="false">
      <c r="B45" s="431" t="n">
        <v>2</v>
      </c>
      <c r="C45" s="431" t="n">
        <v>21</v>
      </c>
      <c r="D45" s="431" t="n">
        <v>20</v>
      </c>
      <c r="E45" s="432" t="s">
        <v>2388</v>
      </c>
      <c r="F45" s="431" t="n">
        <v>2</v>
      </c>
      <c r="G45" s="431" t="n">
        <v>1132</v>
      </c>
      <c r="H45" s="433" t="n">
        <v>2</v>
      </c>
      <c r="I45" s="431" t="s">
        <v>1980</v>
      </c>
      <c r="J45" s="434" t="s">
        <v>2412</v>
      </c>
      <c r="K45" s="431" t="s">
        <v>2391</v>
      </c>
      <c r="L45" s="431" t="n">
        <v>9</v>
      </c>
      <c r="M45" s="431" t="n">
        <v>3</v>
      </c>
      <c r="N45" s="438" t="s">
        <v>2392</v>
      </c>
      <c r="O45" s="439" t="n">
        <v>10050.65</v>
      </c>
      <c r="P45" s="439" t="n">
        <v>0</v>
      </c>
      <c r="Q45" s="431" t="n">
        <v>1</v>
      </c>
      <c r="R45" s="440" t="n">
        <v>0</v>
      </c>
      <c r="S45" s="436" t="n">
        <f aca="false">O45*Q45</f>
        <v>10050.65</v>
      </c>
    </row>
    <row r="46" customFormat="false" ht="15" hidden="false" customHeight="false" outlineLevel="0" collapsed="false">
      <c r="B46" s="431" t="n">
        <v>2</v>
      </c>
      <c r="C46" s="431" t="n">
        <v>21</v>
      </c>
      <c r="D46" s="431" t="n">
        <v>20</v>
      </c>
      <c r="E46" s="432" t="s">
        <v>2388</v>
      </c>
      <c r="F46" s="431" t="n">
        <v>2</v>
      </c>
      <c r="G46" s="431" t="n">
        <v>1132</v>
      </c>
      <c r="H46" s="433" t="n">
        <v>2</v>
      </c>
      <c r="I46" s="431" t="s">
        <v>1980</v>
      </c>
      <c r="J46" s="434" t="s">
        <v>2412</v>
      </c>
      <c r="K46" s="431" t="s">
        <v>2391</v>
      </c>
      <c r="L46" s="431" t="n">
        <v>9</v>
      </c>
      <c r="M46" s="431" t="n">
        <v>1</v>
      </c>
      <c r="N46" s="438" t="s">
        <v>2392</v>
      </c>
      <c r="O46" s="439" t="n">
        <v>8973.45</v>
      </c>
      <c r="P46" s="439" t="n">
        <v>0</v>
      </c>
      <c r="Q46" s="431" t="n">
        <v>2</v>
      </c>
      <c r="R46" s="440" t="n">
        <v>0</v>
      </c>
      <c r="S46" s="436" t="n">
        <f aca="false">O46*Q46</f>
        <v>17946.9</v>
      </c>
    </row>
    <row r="47" customFormat="false" ht="15" hidden="false" customHeight="false" outlineLevel="0" collapsed="false">
      <c r="B47" s="431" t="n">
        <v>2</v>
      </c>
      <c r="C47" s="431" t="n">
        <v>21</v>
      </c>
      <c r="D47" s="431" t="n">
        <v>20</v>
      </c>
      <c r="E47" s="432" t="s">
        <v>2388</v>
      </c>
      <c r="F47" s="431" t="n">
        <v>1</v>
      </c>
      <c r="G47" s="431" t="n">
        <v>1132</v>
      </c>
      <c r="H47" s="433" t="n">
        <v>2</v>
      </c>
      <c r="I47" s="431" t="s">
        <v>1980</v>
      </c>
      <c r="J47" s="434" t="s">
        <v>2412</v>
      </c>
      <c r="K47" s="431" t="s">
        <v>2391</v>
      </c>
      <c r="L47" s="431" t="n">
        <v>9</v>
      </c>
      <c r="M47" s="431" t="n">
        <v>1</v>
      </c>
      <c r="N47" s="438" t="s">
        <v>2392</v>
      </c>
      <c r="O47" s="439" t="n">
        <v>8973.45</v>
      </c>
      <c r="P47" s="439" t="n">
        <v>0</v>
      </c>
      <c r="Q47" s="431" t="n">
        <v>4</v>
      </c>
      <c r="R47" s="440" t="n">
        <v>0</v>
      </c>
      <c r="S47" s="436" t="n">
        <f aca="false">O47*Q47</f>
        <v>35893.8</v>
      </c>
    </row>
    <row r="48" customFormat="false" ht="15" hidden="false" customHeight="false" outlineLevel="0" collapsed="false">
      <c r="B48" s="431" t="n">
        <v>2</v>
      </c>
      <c r="C48" s="431" t="n">
        <v>21</v>
      </c>
      <c r="D48" s="431" t="n">
        <v>20</v>
      </c>
      <c r="E48" s="432" t="s">
        <v>2388</v>
      </c>
      <c r="F48" s="431" t="n">
        <v>2</v>
      </c>
      <c r="G48" s="431" t="n">
        <v>1132</v>
      </c>
      <c r="H48" s="433" t="n">
        <v>2</v>
      </c>
      <c r="I48" s="431" t="s">
        <v>1984</v>
      </c>
      <c r="J48" s="434" t="s">
        <v>2413</v>
      </c>
      <c r="K48" s="431" t="s">
        <v>2391</v>
      </c>
      <c r="L48" s="431" t="n">
        <v>13</v>
      </c>
      <c r="M48" s="431" t="n">
        <v>3</v>
      </c>
      <c r="N48" s="438" t="s">
        <v>2392</v>
      </c>
      <c r="O48" s="439" t="n">
        <v>17775.05</v>
      </c>
      <c r="P48" s="439" t="n">
        <v>0</v>
      </c>
      <c r="Q48" s="431" t="n">
        <v>4</v>
      </c>
      <c r="R48" s="440" t="n">
        <v>0</v>
      </c>
      <c r="S48" s="436" t="n">
        <f aca="false">O48*Q48</f>
        <v>71100.2</v>
      </c>
    </row>
    <row r="49" customFormat="false" ht="15" hidden="false" customHeight="false" outlineLevel="0" collapsed="false">
      <c r="B49" s="431" t="n">
        <v>2</v>
      </c>
      <c r="C49" s="431" t="n">
        <v>21</v>
      </c>
      <c r="D49" s="431" t="n">
        <v>20</v>
      </c>
      <c r="E49" s="432" t="s">
        <v>2388</v>
      </c>
      <c r="F49" s="431" t="n">
        <v>2</v>
      </c>
      <c r="G49" s="431" t="n">
        <v>1132</v>
      </c>
      <c r="H49" s="433" t="n">
        <v>2</v>
      </c>
      <c r="I49" s="431" t="s">
        <v>1984</v>
      </c>
      <c r="J49" s="434" t="s">
        <v>2413</v>
      </c>
      <c r="K49" s="431" t="s">
        <v>2391</v>
      </c>
      <c r="L49" s="431" t="n">
        <v>13</v>
      </c>
      <c r="M49" s="431" t="n">
        <v>2</v>
      </c>
      <c r="N49" s="438" t="s">
        <v>2392</v>
      </c>
      <c r="O49" s="439" t="n">
        <v>16768.8</v>
      </c>
      <c r="P49" s="439" t="n">
        <v>0</v>
      </c>
      <c r="Q49" s="431" t="n">
        <v>5</v>
      </c>
      <c r="R49" s="440" t="n">
        <v>0</v>
      </c>
      <c r="S49" s="436" t="n">
        <f aca="false">O49*Q49</f>
        <v>83844</v>
      </c>
    </row>
    <row r="50" customFormat="false" ht="15" hidden="false" customHeight="false" outlineLevel="0" collapsed="false">
      <c r="B50" s="431" t="n">
        <v>2</v>
      </c>
      <c r="C50" s="431" t="n">
        <v>21</v>
      </c>
      <c r="D50" s="431" t="n">
        <v>20</v>
      </c>
      <c r="E50" s="432" t="s">
        <v>2388</v>
      </c>
      <c r="F50" s="431" t="n">
        <v>2</v>
      </c>
      <c r="G50" s="431" t="n">
        <v>1132</v>
      </c>
      <c r="H50" s="433" t="n">
        <v>2</v>
      </c>
      <c r="I50" s="431" t="s">
        <v>1984</v>
      </c>
      <c r="J50" s="434" t="s">
        <v>2413</v>
      </c>
      <c r="K50" s="431" t="s">
        <v>2391</v>
      </c>
      <c r="L50" s="431" t="n">
        <v>13</v>
      </c>
      <c r="M50" s="431" t="n">
        <v>3</v>
      </c>
      <c r="N50" s="438" t="s">
        <v>2392</v>
      </c>
      <c r="O50" s="439" t="n">
        <v>17775.05</v>
      </c>
      <c r="P50" s="439" t="n">
        <v>0</v>
      </c>
      <c r="Q50" s="431" t="n">
        <v>1</v>
      </c>
      <c r="R50" s="440" t="n">
        <v>0</v>
      </c>
      <c r="S50" s="436" t="n">
        <f aca="false">O50*Q50</f>
        <v>17775.05</v>
      </c>
    </row>
    <row r="51" customFormat="false" ht="15" hidden="false" customHeight="false" outlineLevel="0" collapsed="false">
      <c r="B51" s="431" t="n">
        <v>2</v>
      </c>
      <c r="C51" s="431" t="n">
        <v>21</v>
      </c>
      <c r="D51" s="431" t="n">
        <v>20</v>
      </c>
      <c r="E51" s="432" t="s">
        <v>2388</v>
      </c>
      <c r="F51" s="431" t="n">
        <v>1</v>
      </c>
      <c r="G51" s="431" t="n">
        <v>1132</v>
      </c>
      <c r="H51" s="433" t="n">
        <v>2</v>
      </c>
      <c r="I51" s="431" t="s">
        <v>1984</v>
      </c>
      <c r="J51" s="434" t="s">
        <v>2413</v>
      </c>
      <c r="K51" s="431" t="s">
        <v>2391</v>
      </c>
      <c r="L51" s="431" t="n">
        <v>13</v>
      </c>
      <c r="M51" s="431" t="n">
        <v>2</v>
      </c>
      <c r="N51" s="438" t="s">
        <v>2392</v>
      </c>
      <c r="O51" s="439" t="n">
        <v>16768.8</v>
      </c>
      <c r="P51" s="439" t="n">
        <v>0</v>
      </c>
      <c r="Q51" s="431" t="n">
        <v>1</v>
      </c>
      <c r="R51" s="440" t="n">
        <v>0</v>
      </c>
      <c r="S51" s="436" t="n">
        <f aca="false">O51*Q51</f>
        <v>16768.8</v>
      </c>
    </row>
    <row r="52" customFormat="false" ht="15" hidden="false" customHeight="false" outlineLevel="0" collapsed="false">
      <c r="B52" s="431" t="n">
        <v>2</v>
      </c>
      <c r="C52" s="431" t="n">
        <v>21</v>
      </c>
      <c r="D52" s="431" t="n">
        <v>20</v>
      </c>
      <c r="E52" s="432" t="s">
        <v>2388</v>
      </c>
      <c r="F52" s="431" t="n">
        <v>1</v>
      </c>
      <c r="G52" s="431" t="n">
        <v>1132</v>
      </c>
      <c r="H52" s="433" t="n">
        <v>2</v>
      </c>
      <c r="I52" s="431" t="s">
        <v>1984</v>
      </c>
      <c r="J52" s="434" t="s">
        <v>2413</v>
      </c>
      <c r="K52" s="431" t="s">
        <v>2391</v>
      </c>
      <c r="L52" s="431" t="n">
        <v>13</v>
      </c>
      <c r="M52" s="431" t="n">
        <v>1</v>
      </c>
      <c r="N52" s="438" t="s">
        <v>2392</v>
      </c>
      <c r="O52" s="439" t="n">
        <v>13610</v>
      </c>
      <c r="P52" s="439" t="n">
        <v>0</v>
      </c>
      <c r="Q52" s="431" t="n">
        <v>11</v>
      </c>
      <c r="R52" s="440" t="n">
        <v>0</v>
      </c>
      <c r="S52" s="436" t="n">
        <f aca="false">O52*Q52</f>
        <v>149710</v>
      </c>
    </row>
    <row r="53" customFormat="false" ht="15" hidden="false" customHeight="false" outlineLevel="0" collapsed="false">
      <c r="B53" s="431" t="n">
        <v>2</v>
      </c>
      <c r="C53" s="431" t="n">
        <v>21</v>
      </c>
      <c r="D53" s="431" t="n">
        <v>20</v>
      </c>
      <c r="E53" s="432" t="s">
        <v>2388</v>
      </c>
      <c r="F53" s="431" t="n">
        <v>2</v>
      </c>
      <c r="G53" s="431" t="n">
        <v>1132</v>
      </c>
      <c r="H53" s="433" t="n">
        <v>2</v>
      </c>
      <c r="I53" s="431" t="s">
        <v>1972</v>
      </c>
      <c r="J53" s="434" t="s">
        <v>2414</v>
      </c>
      <c r="K53" s="431" t="s">
        <v>2391</v>
      </c>
      <c r="L53" s="431" t="n">
        <v>15</v>
      </c>
      <c r="M53" s="431" t="n">
        <v>3</v>
      </c>
      <c r="N53" s="438" t="s">
        <v>2392</v>
      </c>
      <c r="O53" s="439" t="n">
        <v>25003.3</v>
      </c>
      <c r="P53" s="439" t="n">
        <v>0</v>
      </c>
      <c r="Q53" s="431" t="n">
        <v>6</v>
      </c>
      <c r="R53" s="440" t="n">
        <v>0</v>
      </c>
      <c r="S53" s="436" t="n">
        <f aca="false">O53*Q53</f>
        <v>150019.8</v>
      </c>
    </row>
    <row r="54" customFormat="false" ht="15" hidden="false" customHeight="false" outlineLevel="0" collapsed="false">
      <c r="B54" s="431" t="n">
        <v>2</v>
      </c>
      <c r="C54" s="431" t="n">
        <v>21</v>
      </c>
      <c r="D54" s="431" t="n">
        <v>20</v>
      </c>
      <c r="E54" s="432" t="s">
        <v>2388</v>
      </c>
      <c r="F54" s="431" t="n">
        <v>2</v>
      </c>
      <c r="G54" s="431" t="n">
        <v>1132</v>
      </c>
      <c r="H54" s="433" t="n">
        <v>2</v>
      </c>
      <c r="I54" s="431" t="s">
        <v>1972</v>
      </c>
      <c r="J54" s="434" t="s">
        <v>2414</v>
      </c>
      <c r="K54" s="431" t="s">
        <v>2391</v>
      </c>
      <c r="L54" s="431" t="n">
        <v>15</v>
      </c>
      <c r="M54" s="431" t="n">
        <v>1</v>
      </c>
      <c r="N54" s="438" t="s">
        <v>2392</v>
      </c>
      <c r="O54" s="439" t="n">
        <v>24471.9</v>
      </c>
      <c r="P54" s="439" t="n">
        <v>0</v>
      </c>
      <c r="Q54" s="431" t="n">
        <v>5</v>
      </c>
      <c r="R54" s="440" t="n">
        <v>0</v>
      </c>
      <c r="S54" s="436" t="n">
        <f aca="false">O54*Q54</f>
        <v>122359.5</v>
      </c>
    </row>
    <row r="55" customFormat="false" ht="15" hidden="false" customHeight="false" outlineLevel="0" collapsed="false">
      <c r="B55" s="431" t="n">
        <v>2</v>
      </c>
      <c r="C55" s="431" t="n">
        <v>21</v>
      </c>
      <c r="D55" s="431" t="n">
        <v>20</v>
      </c>
      <c r="E55" s="432" t="s">
        <v>2388</v>
      </c>
      <c r="F55" s="431" t="n">
        <v>1</v>
      </c>
      <c r="G55" s="431" t="n">
        <v>1132</v>
      </c>
      <c r="H55" s="433" t="n">
        <v>2</v>
      </c>
      <c r="I55" s="431" t="s">
        <v>1972</v>
      </c>
      <c r="J55" s="434" t="s">
        <v>2414</v>
      </c>
      <c r="K55" s="431" t="s">
        <v>2391</v>
      </c>
      <c r="L55" s="431" t="n">
        <v>15</v>
      </c>
      <c r="M55" s="431" t="n">
        <v>1</v>
      </c>
      <c r="N55" s="438" t="s">
        <v>2392</v>
      </c>
      <c r="O55" s="439" t="n">
        <v>24471.9</v>
      </c>
      <c r="P55" s="439" t="n">
        <v>0</v>
      </c>
      <c r="Q55" s="431" t="n">
        <v>14</v>
      </c>
      <c r="R55" s="440" t="n">
        <v>0</v>
      </c>
      <c r="S55" s="436" t="n">
        <f aca="false">O55*Q55</f>
        <v>342606.6</v>
      </c>
    </row>
    <row r="56" customFormat="false" ht="15" hidden="false" customHeight="false" outlineLevel="0" collapsed="false">
      <c r="B56" s="431" t="n">
        <v>2</v>
      </c>
      <c r="C56" s="431" t="n">
        <v>21</v>
      </c>
      <c r="D56" s="431" t="n">
        <v>20</v>
      </c>
      <c r="E56" s="432" t="s">
        <v>2388</v>
      </c>
      <c r="F56" s="431" t="n">
        <v>1</v>
      </c>
      <c r="G56" s="431" t="n">
        <v>1132</v>
      </c>
      <c r="H56" s="433" t="n">
        <v>2</v>
      </c>
      <c r="I56" s="431" t="s">
        <v>1972</v>
      </c>
      <c r="J56" s="434" t="s">
        <v>2414</v>
      </c>
      <c r="K56" s="431" t="s">
        <v>2391</v>
      </c>
      <c r="L56" s="431" t="n">
        <v>15</v>
      </c>
      <c r="M56" s="431" t="n">
        <v>3</v>
      </c>
      <c r="N56" s="438" t="s">
        <v>2392</v>
      </c>
      <c r="O56" s="439" t="n">
        <v>25003.3</v>
      </c>
      <c r="P56" s="439" t="n">
        <v>0</v>
      </c>
      <c r="Q56" s="431" t="n">
        <v>3</v>
      </c>
      <c r="R56" s="440" t="n">
        <v>0</v>
      </c>
      <c r="S56" s="436" t="n">
        <f aca="false">O56*Q56</f>
        <v>75009.9</v>
      </c>
    </row>
    <row r="57" customFormat="false" ht="15" hidden="false" customHeight="false" outlineLevel="0" collapsed="false">
      <c r="B57" s="431" t="n">
        <v>2</v>
      </c>
      <c r="C57" s="431" t="n">
        <v>21</v>
      </c>
      <c r="D57" s="431" t="n">
        <v>20</v>
      </c>
      <c r="E57" s="432" t="s">
        <v>2388</v>
      </c>
      <c r="F57" s="431" t="n">
        <v>1</v>
      </c>
      <c r="G57" s="431" t="n">
        <v>1132</v>
      </c>
      <c r="H57" s="433" t="n">
        <v>2</v>
      </c>
      <c r="I57" s="431" t="s">
        <v>2069</v>
      </c>
      <c r="J57" s="434" t="s">
        <v>2415</v>
      </c>
      <c r="K57" s="431" t="s">
        <v>2391</v>
      </c>
      <c r="L57" s="431" t="n">
        <v>6</v>
      </c>
      <c r="M57" s="431" t="n">
        <v>1</v>
      </c>
      <c r="N57" s="438" t="s">
        <v>2392</v>
      </c>
      <c r="O57" s="439" t="n">
        <v>8025.65</v>
      </c>
      <c r="P57" s="439" t="n">
        <v>0</v>
      </c>
      <c r="Q57" s="431" t="n">
        <v>3</v>
      </c>
      <c r="R57" s="440" t="n">
        <v>0</v>
      </c>
      <c r="S57" s="436" t="n">
        <f aca="false">O57*Q57</f>
        <v>24076.95</v>
      </c>
    </row>
    <row r="58" customFormat="false" ht="15" hidden="false" customHeight="false" outlineLevel="0" collapsed="false">
      <c r="B58" s="431" t="n">
        <v>2</v>
      </c>
      <c r="C58" s="431" t="n">
        <v>21</v>
      </c>
      <c r="D58" s="431" t="n">
        <v>20</v>
      </c>
      <c r="E58" s="432" t="s">
        <v>2388</v>
      </c>
      <c r="F58" s="431" t="n">
        <v>2</v>
      </c>
      <c r="G58" s="431" t="n">
        <v>1132</v>
      </c>
      <c r="H58" s="433" t="n">
        <v>2</v>
      </c>
      <c r="I58" s="431" t="s">
        <v>2030</v>
      </c>
      <c r="J58" s="434" t="s">
        <v>2416</v>
      </c>
      <c r="K58" s="431" t="s">
        <v>2391</v>
      </c>
      <c r="L58" s="431" t="n">
        <v>5</v>
      </c>
      <c r="M58" s="431" t="n">
        <v>1</v>
      </c>
      <c r="N58" s="438" t="s">
        <v>2392</v>
      </c>
      <c r="O58" s="439" t="n">
        <v>8769.95</v>
      </c>
      <c r="P58" s="439" t="n">
        <v>0</v>
      </c>
      <c r="Q58" s="431" t="n">
        <v>1</v>
      </c>
      <c r="R58" s="440" t="n">
        <v>0</v>
      </c>
      <c r="S58" s="436" t="n">
        <f aca="false">O58*Q58</f>
        <v>8769.95</v>
      </c>
    </row>
    <row r="59" customFormat="false" ht="15" hidden="false" customHeight="false" outlineLevel="0" collapsed="false">
      <c r="B59" s="431" t="n">
        <v>2</v>
      </c>
      <c r="C59" s="431" t="n">
        <v>21</v>
      </c>
      <c r="D59" s="431" t="n">
        <v>20</v>
      </c>
      <c r="E59" s="432" t="s">
        <v>2388</v>
      </c>
      <c r="F59" s="431" t="n">
        <v>1</v>
      </c>
      <c r="G59" s="431" t="n">
        <v>1132</v>
      </c>
      <c r="H59" s="433" t="n">
        <v>2</v>
      </c>
      <c r="I59" s="431" t="s">
        <v>2030</v>
      </c>
      <c r="J59" s="434" t="s">
        <v>2416</v>
      </c>
      <c r="K59" s="431" t="s">
        <v>2391</v>
      </c>
      <c r="L59" s="431" t="n">
        <v>5</v>
      </c>
      <c r="M59" s="431" t="n">
        <v>1</v>
      </c>
      <c r="N59" s="438" t="s">
        <v>2392</v>
      </c>
      <c r="O59" s="439" t="n">
        <v>8769.95</v>
      </c>
      <c r="P59" s="439" t="n">
        <v>0</v>
      </c>
      <c r="Q59" s="431" t="n">
        <v>2</v>
      </c>
      <c r="R59" s="440" t="n">
        <v>0</v>
      </c>
      <c r="S59" s="436" t="n">
        <f aca="false">O59*Q59</f>
        <v>17539.9</v>
      </c>
    </row>
    <row r="60" customFormat="false" ht="15" hidden="false" customHeight="false" outlineLevel="0" collapsed="false">
      <c r="B60" s="431" t="n">
        <v>2</v>
      </c>
      <c r="C60" s="431" t="n">
        <v>21</v>
      </c>
      <c r="D60" s="431" t="n">
        <v>20</v>
      </c>
      <c r="E60" s="432" t="s">
        <v>2388</v>
      </c>
      <c r="F60" s="431" t="n">
        <v>2</v>
      </c>
      <c r="G60" s="431" t="n">
        <v>1132</v>
      </c>
      <c r="H60" s="433" t="n">
        <v>2</v>
      </c>
      <c r="I60" s="431" t="s">
        <v>1977</v>
      </c>
      <c r="J60" s="434" t="s">
        <v>2417</v>
      </c>
      <c r="K60" s="431" t="s">
        <v>2391</v>
      </c>
      <c r="L60" s="431" t="n">
        <v>11</v>
      </c>
      <c r="M60" s="431" t="n">
        <v>1</v>
      </c>
      <c r="N60" s="438" t="s">
        <v>2392</v>
      </c>
      <c r="O60" s="439" t="n">
        <v>9622.8</v>
      </c>
      <c r="P60" s="439" t="n">
        <v>0</v>
      </c>
      <c r="Q60" s="431" t="n">
        <v>3</v>
      </c>
      <c r="R60" s="440" t="n">
        <v>0</v>
      </c>
      <c r="S60" s="436" t="n">
        <f aca="false">O60*Q60</f>
        <v>28868.4</v>
      </c>
    </row>
    <row r="61" customFormat="false" ht="15" hidden="false" customHeight="false" outlineLevel="0" collapsed="false">
      <c r="B61" s="431" t="n">
        <v>2</v>
      </c>
      <c r="C61" s="431" t="n">
        <v>21</v>
      </c>
      <c r="D61" s="431" t="n">
        <v>20</v>
      </c>
      <c r="E61" s="432" t="s">
        <v>2388</v>
      </c>
      <c r="F61" s="431" t="n">
        <v>2</v>
      </c>
      <c r="G61" s="431" t="n">
        <v>1132</v>
      </c>
      <c r="H61" s="433" t="n">
        <v>2</v>
      </c>
      <c r="I61" s="431" t="s">
        <v>1977</v>
      </c>
      <c r="J61" s="434" t="s">
        <v>2417</v>
      </c>
      <c r="K61" s="431" t="s">
        <v>2391</v>
      </c>
      <c r="L61" s="431" t="n">
        <v>11</v>
      </c>
      <c r="M61" s="431" t="n">
        <v>3</v>
      </c>
      <c r="N61" s="438" t="s">
        <v>2392</v>
      </c>
      <c r="O61" s="439" t="n">
        <v>10777.25</v>
      </c>
      <c r="P61" s="439" t="n">
        <v>0</v>
      </c>
      <c r="Q61" s="431" t="n">
        <v>3</v>
      </c>
      <c r="R61" s="440" t="n">
        <v>0</v>
      </c>
      <c r="S61" s="436" t="n">
        <f aca="false">O61*Q61</f>
        <v>32331.75</v>
      </c>
    </row>
    <row r="62" customFormat="false" ht="15" hidden="false" customHeight="false" outlineLevel="0" collapsed="false">
      <c r="B62" s="431" t="n">
        <v>2</v>
      </c>
      <c r="C62" s="431" t="n">
        <v>21</v>
      </c>
      <c r="D62" s="431" t="n">
        <v>20</v>
      </c>
      <c r="E62" s="432" t="s">
        <v>2388</v>
      </c>
      <c r="F62" s="431" t="n">
        <v>1</v>
      </c>
      <c r="G62" s="431" t="n">
        <v>1132</v>
      </c>
      <c r="H62" s="433" t="n">
        <v>2</v>
      </c>
      <c r="I62" s="431" t="s">
        <v>1977</v>
      </c>
      <c r="J62" s="434" t="s">
        <v>2417</v>
      </c>
      <c r="K62" s="431" t="s">
        <v>2391</v>
      </c>
      <c r="L62" s="431" t="n">
        <v>11</v>
      </c>
      <c r="M62" s="431" t="n">
        <v>1</v>
      </c>
      <c r="N62" s="438" t="s">
        <v>2392</v>
      </c>
      <c r="O62" s="439" t="n">
        <v>9622.8</v>
      </c>
      <c r="P62" s="439" t="n">
        <v>0</v>
      </c>
      <c r="Q62" s="431" t="n">
        <v>1</v>
      </c>
      <c r="R62" s="440" t="n">
        <v>0</v>
      </c>
      <c r="S62" s="436" t="n">
        <f aca="false">O62*Q62</f>
        <v>9622.8</v>
      </c>
    </row>
    <row r="63" customFormat="false" ht="15" hidden="false" customHeight="false" outlineLevel="0" collapsed="false">
      <c r="B63" s="431" t="n">
        <v>2</v>
      </c>
      <c r="C63" s="431" t="n">
        <v>21</v>
      </c>
      <c r="D63" s="431" t="n">
        <v>20</v>
      </c>
      <c r="E63" s="432" t="s">
        <v>2388</v>
      </c>
      <c r="F63" s="431" t="n">
        <v>1</v>
      </c>
      <c r="G63" s="431" t="n">
        <v>1131</v>
      </c>
      <c r="H63" s="433" t="n">
        <v>2</v>
      </c>
      <c r="I63" s="431" t="s">
        <v>2235</v>
      </c>
      <c r="J63" s="434" t="s">
        <v>2362</v>
      </c>
      <c r="K63" s="431" t="s">
        <v>2391</v>
      </c>
      <c r="L63" s="431" t="n">
        <v>0</v>
      </c>
      <c r="M63" s="431" t="n">
        <v>0</v>
      </c>
      <c r="N63" s="438" t="s">
        <v>2418</v>
      </c>
      <c r="O63" s="439" t="n">
        <v>0</v>
      </c>
      <c r="P63" s="439" t="n">
        <v>326.3</v>
      </c>
      <c r="Q63" s="431" t="n">
        <v>0</v>
      </c>
      <c r="R63" s="440" t="n">
        <v>595</v>
      </c>
      <c r="S63" s="436" t="n">
        <f aca="false">P63*R63</f>
        <v>194148.5</v>
      </c>
    </row>
    <row r="64" customFormat="false" ht="15" hidden="false" customHeight="false" outlineLevel="0" collapsed="false">
      <c r="B64" s="431" t="n">
        <v>2</v>
      </c>
      <c r="C64" s="431" t="n">
        <v>21</v>
      </c>
      <c r="D64" s="431" t="n">
        <v>20</v>
      </c>
      <c r="E64" s="432" t="s">
        <v>2388</v>
      </c>
      <c r="F64" s="431" t="n">
        <v>2</v>
      </c>
      <c r="G64" s="431" t="n">
        <v>1131</v>
      </c>
      <c r="H64" s="433" t="n">
        <v>2</v>
      </c>
      <c r="I64" s="431" t="s">
        <v>2235</v>
      </c>
      <c r="J64" s="434" t="s">
        <v>2362</v>
      </c>
      <c r="K64" s="431" t="s">
        <v>2391</v>
      </c>
      <c r="L64" s="431" t="n">
        <v>0</v>
      </c>
      <c r="M64" s="431" t="n">
        <v>0</v>
      </c>
      <c r="N64" s="438" t="s">
        <v>2418</v>
      </c>
      <c r="O64" s="439" t="n">
        <v>0</v>
      </c>
      <c r="P64" s="439" t="n">
        <v>326.3</v>
      </c>
      <c r="Q64" s="431" t="n">
        <v>0</v>
      </c>
      <c r="R64" s="440" t="n">
        <v>513</v>
      </c>
      <c r="S64" s="436" t="n">
        <f aca="false">P64*R64</f>
        <v>167391.9</v>
      </c>
    </row>
    <row r="65" customFormat="false" ht="15" hidden="false" customHeight="false" outlineLevel="0" collapsed="false">
      <c r="B65" s="431" t="n">
        <v>2</v>
      </c>
      <c r="C65" s="431" t="n">
        <v>21</v>
      </c>
      <c r="D65" s="431" t="n">
        <v>20</v>
      </c>
      <c r="E65" s="432" t="s">
        <v>2388</v>
      </c>
      <c r="F65" s="431" t="n">
        <v>1</v>
      </c>
      <c r="G65" s="431" t="n">
        <v>1131</v>
      </c>
      <c r="H65" s="433" t="n">
        <v>2</v>
      </c>
      <c r="I65" s="431" t="s">
        <v>2365</v>
      </c>
      <c r="J65" s="434" t="s">
        <v>2419</v>
      </c>
      <c r="K65" s="431" t="s">
        <v>2391</v>
      </c>
      <c r="L65" s="431" t="n">
        <v>0</v>
      </c>
      <c r="M65" s="431" t="n">
        <v>0</v>
      </c>
      <c r="N65" s="438" t="s">
        <v>2418</v>
      </c>
      <c r="O65" s="439" t="n">
        <v>0</v>
      </c>
      <c r="P65" s="439" t="n">
        <v>439.7</v>
      </c>
      <c r="Q65" s="431" t="n">
        <v>0</v>
      </c>
      <c r="R65" s="440" t="n">
        <v>1556</v>
      </c>
      <c r="S65" s="436" t="n">
        <f aca="false">P65*R65</f>
        <v>684173.2</v>
      </c>
    </row>
    <row r="66" customFormat="false" ht="15" hidden="false" customHeight="false" outlineLevel="0" collapsed="false">
      <c r="B66" s="431" t="n">
        <v>2</v>
      </c>
      <c r="C66" s="431" t="n">
        <v>21</v>
      </c>
      <c r="D66" s="431" t="n">
        <v>20</v>
      </c>
      <c r="E66" s="432" t="s">
        <v>2388</v>
      </c>
      <c r="F66" s="431" t="n">
        <v>2</v>
      </c>
      <c r="G66" s="431" t="n">
        <v>1131</v>
      </c>
      <c r="H66" s="433" t="n">
        <v>2</v>
      </c>
      <c r="I66" s="431" t="s">
        <v>2365</v>
      </c>
      <c r="J66" s="434" t="s">
        <v>2419</v>
      </c>
      <c r="K66" s="431" t="s">
        <v>2391</v>
      </c>
      <c r="L66" s="431" t="n">
        <v>0</v>
      </c>
      <c r="M66" s="431" t="n">
        <v>0</v>
      </c>
      <c r="N66" s="438" t="s">
        <v>2418</v>
      </c>
      <c r="O66" s="439" t="n">
        <v>0</v>
      </c>
      <c r="P66" s="439" t="n">
        <v>439.7</v>
      </c>
      <c r="Q66" s="431" t="n">
        <v>0</v>
      </c>
      <c r="R66" s="440" t="n">
        <v>712</v>
      </c>
      <c r="S66" s="436" t="n">
        <f aca="false">P66*R66</f>
        <v>313066.4</v>
      </c>
    </row>
    <row r="67" customFormat="false" ht="15" hidden="false" customHeight="false" outlineLevel="0" collapsed="false">
      <c r="B67" s="431" t="n">
        <v>2</v>
      </c>
      <c r="C67" s="431" t="n">
        <v>21</v>
      </c>
      <c r="D67" s="431" t="n">
        <v>20</v>
      </c>
      <c r="E67" s="432" t="s">
        <v>2388</v>
      </c>
      <c r="F67" s="431" t="n">
        <v>1</v>
      </c>
      <c r="G67" s="431" t="n">
        <v>1131</v>
      </c>
      <c r="H67" s="433" t="n">
        <v>2</v>
      </c>
      <c r="I67" s="431" t="s">
        <v>2228</v>
      </c>
      <c r="J67" s="434" t="s">
        <v>2361</v>
      </c>
      <c r="K67" s="431" t="s">
        <v>2391</v>
      </c>
      <c r="L67" s="431" t="n">
        <v>0</v>
      </c>
      <c r="M67" s="431" t="n">
        <v>0</v>
      </c>
      <c r="N67" s="438" t="s">
        <v>2418</v>
      </c>
      <c r="O67" s="439" t="n">
        <v>0</v>
      </c>
      <c r="P67" s="439" t="n">
        <v>496.95</v>
      </c>
      <c r="Q67" s="431" t="n">
        <v>0</v>
      </c>
      <c r="R67" s="440" t="n">
        <v>1823</v>
      </c>
      <c r="S67" s="436" t="n">
        <f aca="false">P67*R67</f>
        <v>905939.85</v>
      </c>
    </row>
    <row r="68" customFormat="false" ht="15" hidden="false" customHeight="false" outlineLevel="0" collapsed="false">
      <c r="B68" s="431" t="n">
        <v>2</v>
      </c>
      <c r="C68" s="431" t="n">
        <v>21</v>
      </c>
      <c r="D68" s="431" t="n">
        <v>20</v>
      </c>
      <c r="E68" s="432" t="s">
        <v>2388</v>
      </c>
      <c r="F68" s="431" t="n">
        <v>2</v>
      </c>
      <c r="G68" s="431" t="n">
        <v>1131</v>
      </c>
      <c r="H68" s="433" t="n">
        <v>2</v>
      </c>
      <c r="I68" s="431" t="s">
        <v>2228</v>
      </c>
      <c r="J68" s="434" t="s">
        <v>2361</v>
      </c>
      <c r="K68" s="431" t="s">
        <v>2391</v>
      </c>
      <c r="L68" s="431" t="n">
        <v>0</v>
      </c>
      <c r="M68" s="431" t="n">
        <v>0</v>
      </c>
      <c r="N68" s="438" t="s">
        <v>2418</v>
      </c>
      <c r="O68" s="439" t="n">
        <v>0</v>
      </c>
      <c r="P68" s="439" t="n">
        <v>496.95</v>
      </c>
      <c r="Q68" s="431" t="n">
        <v>0</v>
      </c>
      <c r="R68" s="440" t="n">
        <v>1178</v>
      </c>
      <c r="S68" s="436" t="n">
        <f aca="false">P68*R68</f>
        <v>585407.1</v>
      </c>
    </row>
    <row r="69" customFormat="false" ht="15" hidden="false" customHeight="false" outlineLevel="0" collapsed="false">
      <c r="B69" s="431" t="n">
        <v>2</v>
      </c>
      <c r="C69" s="431" t="n">
        <v>21</v>
      </c>
      <c r="D69" s="431" t="n">
        <v>20</v>
      </c>
      <c r="E69" s="432" t="s">
        <v>2388</v>
      </c>
      <c r="F69" s="431" t="n">
        <v>1</v>
      </c>
      <c r="G69" s="431" t="n">
        <v>1131</v>
      </c>
      <c r="H69" s="433" t="n">
        <v>2</v>
      </c>
      <c r="I69" s="431" t="s">
        <v>2363</v>
      </c>
      <c r="J69" s="434" t="s">
        <v>2364</v>
      </c>
      <c r="K69" s="431" t="s">
        <v>2391</v>
      </c>
      <c r="L69" s="431" t="n">
        <v>0</v>
      </c>
      <c r="M69" s="431" t="n">
        <v>0</v>
      </c>
      <c r="N69" s="438" t="s">
        <v>2418</v>
      </c>
      <c r="O69" s="439" t="n">
        <v>0</v>
      </c>
      <c r="P69" s="439" t="n">
        <v>571.75</v>
      </c>
      <c r="Q69" s="431" t="n">
        <v>0</v>
      </c>
      <c r="R69" s="440" t="n">
        <v>1078</v>
      </c>
      <c r="S69" s="436" t="n">
        <f aca="false">P69*R69</f>
        <v>616346.5</v>
      </c>
    </row>
    <row r="70" customFormat="false" ht="15" hidden="false" customHeight="false" outlineLevel="0" collapsed="false">
      <c r="B70" s="431" t="n">
        <v>2</v>
      </c>
      <c r="C70" s="431" t="n">
        <v>21</v>
      </c>
      <c r="D70" s="431" t="n">
        <v>20</v>
      </c>
      <c r="E70" s="432" t="s">
        <v>2388</v>
      </c>
      <c r="F70" s="431" t="n">
        <v>2</v>
      </c>
      <c r="G70" s="431" t="n">
        <v>1131</v>
      </c>
      <c r="H70" s="433" t="n">
        <v>2</v>
      </c>
      <c r="I70" s="431" t="s">
        <v>2363</v>
      </c>
      <c r="J70" s="434" t="s">
        <v>2364</v>
      </c>
      <c r="K70" s="431" t="s">
        <v>2391</v>
      </c>
      <c r="L70" s="431" t="n">
        <v>0</v>
      </c>
      <c r="M70" s="431" t="n">
        <v>0</v>
      </c>
      <c r="N70" s="438" t="s">
        <v>2418</v>
      </c>
      <c r="O70" s="439" t="n">
        <v>0</v>
      </c>
      <c r="P70" s="439" t="n">
        <v>571.75</v>
      </c>
      <c r="Q70" s="431" t="n">
        <v>0</v>
      </c>
      <c r="R70" s="440" t="n">
        <v>482</v>
      </c>
      <c r="S70" s="436" t="n">
        <f aca="false">P70*R70</f>
        <v>275583.5</v>
      </c>
    </row>
    <row r="71" customFormat="false" ht="15" hidden="false" customHeight="false" outlineLevel="0" collapsed="false">
      <c r="B71" s="431" t="n">
        <v>2</v>
      </c>
      <c r="C71" s="431" t="n">
        <v>21</v>
      </c>
      <c r="D71" s="431" t="n">
        <v>20</v>
      </c>
      <c r="E71" s="432" t="s">
        <v>2388</v>
      </c>
      <c r="F71" s="431" t="n">
        <v>1</v>
      </c>
      <c r="G71" s="431" t="n">
        <v>1131</v>
      </c>
      <c r="H71" s="433" t="n">
        <v>2</v>
      </c>
      <c r="I71" s="431" t="s">
        <v>1997</v>
      </c>
      <c r="J71" s="434" t="s">
        <v>2420</v>
      </c>
      <c r="K71" s="431" t="s">
        <v>2391</v>
      </c>
      <c r="L71" s="431" t="n">
        <v>6</v>
      </c>
      <c r="M71" s="431" t="n">
        <v>1</v>
      </c>
      <c r="N71" s="438" t="s">
        <v>2392</v>
      </c>
      <c r="O71" s="439" t="n">
        <v>8025.65</v>
      </c>
      <c r="P71" s="439" t="n">
        <v>0</v>
      </c>
      <c r="Q71" s="431" t="n">
        <v>4</v>
      </c>
      <c r="R71" s="440" t="n">
        <v>0</v>
      </c>
      <c r="S71" s="436" t="n">
        <f aca="false">O71*Q71</f>
        <v>32102.6</v>
      </c>
    </row>
    <row r="72" customFormat="false" ht="15" hidden="false" customHeight="false" outlineLevel="0" collapsed="false">
      <c r="B72" s="431" t="n">
        <v>2</v>
      </c>
      <c r="C72" s="431" t="n">
        <v>21</v>
      </c>
      <c r="D72" s="431" t="n">
        <v>20</v>
      </c>
      <c r="E72" s="432" t="s">
        <v>2388</v>
      </c>
      <c r="F72" s="431" t="n">
        <v>2</v>
      </c>
      <c r="G72" s="431" t="n">
        <v>1131</v>
      </c>
      <c r="H72" s="433" t="n">
        <v>2</v>
      </c>
      <c r="I72" s="431" t="s">
        <v>2421</v>
      </c>
      <c r="J72" s="434" t="s">
        <v>2422</v>
      </c>
      <c r="K72" s="431" t="s">
        <v>2391</v>
      </c>
      <c r="L72" s="431" t="n">
        <v>2</v>
      </c>
      <c r="M72" s="431" t="n">
        <v>1</v>
      </c>
      <c r="N72" s="438" t="s">
        <v>2392</v>
      </c>
      <c r="O72" s="439" t="n">
        <v>8025</v>
      </c>
      <c r="P72" s="439" t="n">
        <v>0</v>
      </c>
      <c r="Q72" s="431" t="n">
        <v>2</v>
      </c>
      <c r="R72" s="440" t="n">
        <v>0</v>
      </c>
      <c r="S72" s="436" t="n">
        <f aca="false">O72*Q72</f>
        <v>16050</v>
      </c>
    </row>
    <row r="73" customFormat="false" ht="15" hidden="false" customHeight="false" outlineLevel="0" collapsed="false">
      <c r="B73" s="431" t="n">
        <v>2</v>
      </c>
      <c r="C73" s="431" t="n">
        <v>21</v>
      </c>
      <c r="D73" s="431" t="n">
        <v>20</v>
      </c>
      <c r="E73" s="432" t="s">
        <v>2388</v>
      </c>
      <c r="F73" s="431" t="n">
        <v>1</v>
      </c>
      <c r="G73" s="431" t="n">
        <v>1131</v>
      </c>
      <c r="H73" s="433" t="n">
        <v>2</v>
      </c>
      <c r="I73" s="431" t="s">
        <v>2421</v>
      </c>
      <c r="J73" s="434" t="s">
        <v>2422</v>
      </c>
      <c r="K73" s="431" t="s">
        <v>2391</v>
      </c>
      <c r="L73" s="431" t="n">
        <v>2</v>
      </c>
      <c r="M73" s="431" t="n">
        <v>1</v>
      </c>
      <c r="N73" s="438" t="s">
        <v>2392</v>
      </c>
      <c r="O73" s="439" t="n">
        <v>6798.5</v>
      </c>
      <c r="P73" s="439" t="n">
        <v>0</v>
      </c>
      <c r="Q73" s="431" t="n">
        <v>5</v>
      </c>
      <c r="R73" s="440" t="n">
        <v>0</v>
      </c>
      <c r="S73" s="436" t="n">
        <f aca="false">O73*Q73</f>
        <v>33992.5</v>
      </c>
    </row>
    <row r="74" customFormat="false" ht="15" hidden="false" customHeight="false" outlineLevel="0" collapsed="false">
      <c r="B74" s="431" t="n">
        <v>2</v>
      </c>
      <c r="C74" s="431" t="n">
        <v>21</v>
      </c>
      <c r="D74" s="431" t="n">
        <v>20</v>
      </c>
      <c r="E74" s="432" t="s">
        <v>2388</v>
      </c>
      <c r="F74" s="431" t="n">
        <v>1</v>
      </c>
      <c r="G74" s="431" t="n">
        <v>1131</v>
      </c>
      <c r="H74" s="433" t="n">
        <v>2</v>
      </c>
      <c r="I74" s="431" t="s">
        <v>2421</v>
      </c>
      <c r="J74" s="434" t="s">
        <v>2422</v>
      </c>
      <c r="K74" s="431" t="s">
        <v>2391</v>
      </c>
      <c r="L74" s="431" t="n">
        <v>2</v>
      </c>
      <c r="M74" s="431" t="n">
        <v>2</v>
      </c>
      <c r="N74" s="438" t="s">
        <v>2392</v>
      </c>
      <c r="O74" s="439" t="n">
        <v>7183.45</v>
      </c>
      <c r="P74" s="439" t="n">
        <v>0</v>
      </c>
      <c r="Q74" s="431" t="n">
        <v>4</v>
      </c>
      <c r="R74" s="440" t="n">
        <v>0</v>
      </c>
      <c r="S74" s="436" t="n">
        <f aca="false">O74*Q74</f>
        <v>28733.8</v>
      </c>
    </row>
    <row r="75" customFormat="false" ht="15" hidden="false" customHeight="false" outlineLevel="0" collapsed="false">
      <c r="B75" s="431" t="n">
        <v>2</v>
      </c>
      <c r="C75" s="431" t="n">
        <v>21</v>
      </c>
      <c r="D75" s="431" t="n">
        <v>20</v>
      </c>
      <c r="E75" s="432" t="s">
        <v>2388</v>
      </c>
      <c r="F75" s="431" t="n">
        <v>2</v>
      </c>
      <c r="G75" s="431" t="n">
        <v>1131</v>
      </c>
      <c r="H75" s="433" t="n">
        <v>2</v>
      </c>
      <c r="I75" s="431" t="s">
        <v>2423</v>
      </c>
      <c r="J75" s="434" t="s">
        <v>2424</v>
      </c>
      <c r="K75" s="431" t="s">
        <v>2391</v>
      </c>
      <c r="L75" s="431" t="n">
        <v>4</v>
      </c>
      <c r="M75" s="431" t="n">
        <v>1</v>
      </c>
      <c r="N75" s="438" t="s">
        <v>2392</v>
      </c>
      <c r="O75" s="439" t="n">
        <v>7408</v>
      </c>
      <c r="P75" s="439" t="n">
        <v>0</v>
      </c>
      <c r="Q75" s="431" t="n">
        <v>1</v>
      </c>
      <c r="R75" s="440" t="n">
        <v>0</v>
      </c>
      <c r="S75" s="436" t="n">
        <f aca="false">O75*Q75</f>
        <v>7408</v>
      </c>
    </row>
    <row r="76" customFormat="false" ht="15" hidden="false" customHeight="false" outlineLevel="0" collapsed="false">
      <c r="B76" s="431" t="n">
        <v>2</v>
      </c>
      <c r="C76" s="431" t="n">
        <v>21</v>
      </c>
      <c r="D76" s="431" t="n">
        <v>20</v>
      </c>
      <c r="E76" s="432" t="s">
        <v>2388</v>
      </c>
      <c r="F76" s="431" t="n">
        <v>1</v>
      </c>
      <c r="G76" s="431" t="n">
        <v>1131</v>
      </c>
      <c r="H76" s="433" t="n">
        <v>2</v>
      </c>
      <c r="I76" s="431" t="s">
        <v>2423</v>
      </c>
      <c r="J76" s="434" t="s">
        <v>2424</v>
      </c>
      <c r="K76" s="431" t="s">
        <v>2391</v>
      </c>
      <c r="L76" s="431" t="n">
        <v>4</v>
      </c>
      <c r="M76" s="431" t="n">
        <v>1</v>
      </c>
      <c r="N76" s="438" t="s">
        <v>2392</v>
      </c>
      <c r="O76" s="439" t="n">
        <v>7408</v>
      </c>
      <c r="P76" s="439" t="n">
        <v>0</v>
      </c>
      <c r="Q76" s="431" t="n">
        <v>8</v>
      </c>
      <c r="R76" s="440" t="n">
        <v>0</v>
      </c>
      <c r="S76" s="436" t="n">
        <f aca="false">O76*Q76</f>
        <v>59264</v>
      </c>
    </row>
    <row r="77" customFormat="false" ht="15" hidden="false" customHeight="false" outlineLevel="0" collapsed="false">
      <c r="B77" s="431" t="n">
        <v>2</v>
      </c>
      <c r="C77" s="431" t="n">
        <v>21</v>
      </c>
      <c r="D77" s="431" t="n">
        <v>20</v>
      </c>
      <c r="E77" s="432" t="s">
        <v>2388</v>
      </c>
      <c r="F77" s="431" t="n">
        <v>1</v>
      </c>
      <c r="G77" s="431" t="n">
        <v>1132</v>
      </c>
      <c r="H77" s="433" t="n">
        <v>2</v>
      </c>
      <c r="I77" s="431" t="s">
        <v>2425</v>
      </c>
      <c r="J77" s="434" t="s">
        <v>2426</v>
      </c>
      <c r="K77" s="431" t="s">
        <v>2391</v>
      </c>
      <c r="L77" s="431" t="n">
        <v>8</v>
      </c>
      <c r="M77" s="431" t="n">
        <v>1</v>
      </c>
      <c r="N77" s="438" t="s">
        <v>2392</v>
      </c>
      <c r="O77" s="439" t="n">
        <v>8654.55</v>
      </c>
      <c r="P77" s="439" t="n">
        <v>0</v>
      </c>
      <c r="Q77" s="431" t="n">
        <v>1</v>
      </c>
      <c r="R77" s="440" t="n">
        <v>0</v>
      </c>
      <c r="S77" s="436" t="n">
        <f aca="false">O77*Q77</f>
        <v>8654.55</v>
      </c>
    </row>
    <row r="78" customFormat="false" ht="15" hidden="false" customHeight="false" outlineLevel="0" collapsed="false">
      <c r="B78" s="416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81"/>
      <c r="N78" s="84" t="s">
        <v>2427</v>
      </c>
      <c r="O78" s="370" t="n">
        <f aca="false">SUBTOTAL(109,'II D) 7 1'!$O$17:$O$77)</f>
        <v>557421.29</v>
      </c>
      <c r="P78" s="441"/>
      <c r="Q78" s="84" t="s">
        <v>2428</v>
      </c>
      <c r="R78" s="84"/>
      <c r="S78" s="442" t="n">
        <f aca="false">SUBTOTAL(109,'II D) 7 1'!$S$17:$S$77)</f>
        <v>5719630.87</v>
      </c>
    </row>
    <row r="79" customFormat="false" ht="15" hidden="false" customHeight="false" outlineLevel="0" collapsed="false">
      <c r="B79" s="41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1"/>
      <c r="N79" s="84" t="s">
        <v>2429</v>
      </c>
      <c r="O79" s="370" t="n">
        <f aca="false">SUM(S63:S70)</f>
        <v>3742056.95</v>
      </c>
      <c r="P79" s="370"/>
      <c r="Q79" s="81"/>
      <c r="R79" s="86"/>
      <c r="S79" s="87"/>
    </row>
    <row r="80" customFormat="false" ht="15" hidden="false" customHeight="false" outlineLevel="0" collapsed="false">
      <c r="B80" s="145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443"/>
      <c r="N80" s="443"/>
      <c r="O80" s="443"/>
      <c r="P80" s="443"/>
      <c r="Q80" s="443"/>
      <c r="R80" s="443"/>
      <c r="S80" s="444"/>
    </row>
    <row r="81" customFormat="false" ht="15" hidden="false" customHeight="false" outlineLevel="0" collapsed="false">
      <c r="B81" s="98" t="s">
        <v>2338</v>
      </c>
      <c r="C81" s="99"/>
      <c r="D81" s="99"/>
      <c r="E81" s="99"/>
      <c r="F81" s="358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</row>
    <row r="82" customFormat="false" ht="15" hidden="false" customHeight="false" outlineLevel="0" collapsed="false"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</row>
  </sheetData>
  <mergeCells count="20">
    <mergeCell ref="P9:R9"/>
    <mergeCell ref="B10:J10"/>
    <mergeCell ref="P10:R10"/>
    <mergeCell ref="B13:B14"/>
    <mergeCell ref="C13:C14"/>
    <mergeCell ref="D13:D14"/>
    <mergeCell ref="E13:E14"/>
    <mergeCell ref="F13:F14"/>
    <mergeCell ref="G13:G14"/>
    <mergeCell ref="H13:J13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Q78:R78"/>
  </mergeCells>
  <dataValidations count="1">
    <dataValidation allowBlank="true" errorStyle="stop" operator="between" showDropDown="false" showErrorMessage="true" showInputMessage="false" sqref="B10 P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 de &amp;N</oddFooter>
  </headerFooter>
  <rowBreaks count="1" manualBreakCount="1">
    <brk id="4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5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69" workbookViewId="0">
      <selection pane="topLeft" activeCell="J17" activeCellId="0" sqref="J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47.7"/>
    <col collapsed="false" customWidth="true" hidden="false" outlineLevel="0" max="5" min="5" style="0" width="11.7"/>
    <col collapsed="false" customWidth="true" hidden="false" outlineLevel="0" max="6" min="6" style="0" width="9.56"/>
    <col collapsed="false" customWidth="true" hidden="false" outlineLevel="0" max="7" min="7" style="445" width="9.85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3.7"/>
    <col collapsed="false" customWidth="true" hidden="false" outlineLevel="0" max="13" min="13" style="0" width="18.99"/>
    <col collapsed="false" customWidth="true" hidden="false" outlineLevel="0" max="14" min="14" style="0" width="17.42"/>
    <col collapsed="false" customWidth="true" hidden="false" outlineLevel="0" max="15" min="15" style="0" width="14.41"/>
    <col collapsed="false" customWidth="true" hidden="false" outlineLevel="0" max="16" min="16" style="0" width="10.85"/>
    <col collapsed="false" customWidth="true" hidden="false" outlineLevel="0" max="17" min="17" style="0" width="11.28"/>
    <col collapsed="false" customWidth="true" hidden="false" outlineLevel="0" max="18" min="18" style="0" width="34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.75" hidden="false" customHeight="false" outlineLevel="0" collapsed="false">
      <c r="B5" s="103" t="s">
        <v>2430</v>
      </c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 t="s">
        <v>57</v>
      </c>
      <c r="P5" s="105"/>
      <c r="Q5" s="105"/>
      <c r="R5" s="49" t="s">
        <v>58</v>
      </c>
    </row>
    <row r="6" customFormat="false" ht="18.75" hidden="false" customHeight="false" outlineLevel="0" collapsed="false">
      <c r="B6" s="148" t="s">
        <v>4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06"/>
      <c r="N6" s="106"/>
      <c r="O6" s="107" t="s">
        <v>59</v>
      </c>
      <c r="P6" s="107"/>
      <c r="Q6" s="107"/>
      <c r="R6" s="149" t="s">
        <v>60</v>
      </c>
    </row>
    <row r="7" customFormat="false" ht="15" hidden="false" customHeight="false" outlineLevel="0" collapsed="false">
      <c r="B7" s="108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10"/>
    </row>
    <row r="8" customFormat="false" ht="5.1" hidden="false" customHeight="true" outlineLevel="0" collapsed="false">
      <c r="G8" s="0"/>
    </row>
    <row r="9" customFormat="false" ht="39.75" hidden="false" customHeight="true" outlineLevel="0" collapsed="false">
      <c r="B9" s="446" t="s">
        <v>2431</v>
      </c>
      <c r="C9" s="227" t="s">
        <v>2432</v>
      </c>
      <c r="D9" s="227" t="s">
        <v>2433</v>
      </c>
      <c r="E9" s="227" t="s">
        <v>2434</v>
      </c>
      <c r="F9" s="227" t="s">
        <v>2435</v>
      </c>
      <c r="G9" s="447" t="s">
        <v>2436</v>
      </c>
      <c r="H9" s="227" t="s">
        <v>2207</v>
      </c>
      <c r="I9" s="227" t="s">
        <v>2208</v>
      </c>
      <c r="J9" s="226" t="s">
        <v>2437</v>
      </c>
      <c r="K9" s="226"/>
      <c r="L9" s="226"/>
      <c r="M9" s="226"/>
      <c r="N9" s="226"/>
      <c r="O9" s="226" t="s">
        <v>2438</v>
      </c>
      <c r="P9" s="226"/>
      <c r="Q9" s="226"/>
      <c r="R9" s="227" t="s">
        <v>2439</v>
      </c>
    </row>
    <row r="10" customFormat="false" ht="72.75" hidden="false" customHeight="true" outlineLevel="0" collapsed="false">
      <c r="B10" s="446"/>
      <c r="C10" s="227"/>
      <c r="D10" s="227"/>
      <c r="E10" s="227"/>
      <c r="F10" s="227"/>
      <c r="G10" s="447"/>
      <c r="H10" s="227"/>
      <c r="I10" s="227"/>
      <c r="J10" s="227" t="s">
        <v>2440</v>
      </c>
      <c r="K10" s="227" t="s">
        <v>2441</v>
      </c>
      <c r="L10" s="227" t="s">
        <v>2442</v>
      </c>
      <c r="M10" s="227" t="s">
        <v>2443</v>
      </c>
      <c r="N10" s="227" t="s">
        <v>2444</v>
      </c>
      <c r="O10" s="227" t="s">
        <v>2445</v>
      </c>
      <c r="P10" s="227" t="s">
        <v>2446</v>
      </c>
      <c r="Q10" s="227" t="s">
        <v>2447</v>
      </c>
      <c r="R10" s="227"/>
    </row>
    <row r="11" customFormat="false" ht="5.1" hidden="false" customHeight="true" outlineLevel="0" collapsed="false"/>
    <row r="12" customFormat="false" ht="75" hidden="true" customHeight="false" outlineLevel="0" collapsed="false">
      <c r="B12" s="448" t="s">
        <v>2431</v>
      </c>
      <c r="C12" s="427" t="s">
        <v>2432</v>
      </c>
      <c r="D12" s="427" t="s">
        <v>2433</v>
      </c>
      <c r="E12" s="427" t="s">
        <v>2434</v>
      </c>
      <c r="F12" s="427" t="s">
        <v>2435</v>
      </c>
      <c r="G12" s="449" t="s">
        <v>2436</v>
      </c>
      <c r="H12" s="427" t="s">
        <v>2207</v>
      </c>
      <c r="I12" s="427" t="s">
        <v>2208</v>
      </c>
      <c r="J12" s="428" t="s">
        <v>2440</v>
      </c>
      <c r="K12" s="428" t="s">
        <v>2441</v>
      </c>
      <c r="L12" s="428" t="s">
        <v>2442</v>
      </c>
      <c r="M12" s="428" t="s">
        <v>2443</v>
      </c>
      <c r="N12" s="428" t="s">
        <v>2444</v>
      </c>
      <c r="O12" s="428" t="s">
        <v>2445</v>
      </c>
      <c r="P12" s="428" t="s">
        <v>2446</v>
      </c>
      <c r="Q12" s="428" t="s">
        <v>2447</v>
      </c>
      <c r="R12" s="427" t="s">
        <v>2439</v>
      </c>
    </row>
    <row r="13" customFormat="false" ht="15" hidden="false" customHeight="false" outlineLevel="0" collapsed="false">
      <c r="B13" s="450" t="n">
        <v>1</v>
      </c>
      <c r="C13" s="128" t="s">
        <v>2389</v>
      </c>
      <c r="D13" s="451" t="s">
        <v>2390</v>
      </c>
      <c r="E13" s="128" t="s">
        <v>2392</v>
      </c>
      <c r="F13" s="128" t="n">
        <v>2</v>
      </c>
      <c r="G13" s="128" t="n">
        <v>1131</v>
      </c>
      <c r="H13" s="128" t="n">
        <v>11</v>
      </c>
      <c r="I13" s="128" t="n">
        <v>3</v>
      </c>
      <c r="J13" s="452" t="s">
        <v>2448</v>
      </c>
      <c r="K13" s="452" t="n">
        <v>999999</v>
      </c>
      <c r="L13" s="453" t="n">
        <v>9622.8</v>
      </c>
      <c r="M13" s="453" t="n">
        <v>9622.8</v>
      </c>
      <c r="N13" s="453" t="n">
        <v>9622.8</v>
      </c>
      <c r="O13" s="452" t="n">
        <v>40</v>
      </c>
      <c r="P13" s="452" t="n">
        <v>40</v>
      </c>
      <c r="Q13" s="452" t="n">
        <v>0</v>
      </c>
      <c r="R13" s="454" t="n">
        <v>20180331</v>
      </c>
    </row>
    <row r="14" customFormat="false" ht="15" hidden="false" customHeight="false" outlineLevel="0" collapsed="false">
      <c r="B14" s="450" t="n">
        <v>1</v>
      </c>
      <c r="C14" s="128" t="s">
        <v>2389</v>
      </c>
      <c r="D14" s="451" t="s">
        <v>2390</v>
      </c>
      <c r="E14" s="128" t="s">
        <v>2392</v>
      </c>
      <c r="F14" s="128" t="n">
        <v>2</v>
      </c>
      <c r="G14" s="128" t="n">
        <v>1131</v>
      </c>
      <c r="H14" s="128" t="n">
        <v>11</v>
      </c>
      <c r="I14" s="128" t="n">
        <v>2</v>
      </c>
      <c r="J14" s="452" t="s">
        <v>2448</v>
      </c>
      <c r="K14" s="452" t="n">
        <v>999999</v>
      </c>
      <c r="L14" s="453" t="n">
        <v>10167.15</v>
      </c>
      <c r="M14" s="453" t="n">
        <v>10167.15</v>
      </c>
      <c r="N14" s="453" t="n">
        <v>10167.15</v>
      </c>
      <c r="O14" s="452" t="n">
        <v>40</v>
      </c>
      <c r="P14" s="452" t="n">
        <v>40</v>
      </c>
      <c r="Q14" s="452" t="n">
        <v>0</v>
      </c>
      <c r="R14" s="454" t="n">
        <v>20180331</v>
      </c>
    </row>
    <row r="15" customFormat="false" ht="15" hidden="false" customHeight="false" outlineLevel="0" collapsed="false">
      <c r="B15" s="450" t="n">
        <v>1</v>
      </c>
      <c r="C15" s="128" t="s">
        <v>2389</v>
      </c>
      <c r="D15" s="451" t="s">
        <v>2390</v>
      </c>
      <c r="E15" s="128" t="s">
        <v>2392</v>
      </c>
      <c r="F15" s="128" t="n">
        <v>2</v>
      </c>
      <c r="G15" s="128" t="n">
        <v>1131</v>
      </c>
      <c r="H15" s="128" t="n">
        <v>11</v>
      </c>
      <c r="I15" s="128" t="n">
        <v>1</v>
      </c>
      <c r="J15" s="452" t="s">
        <v>2448</v>
      </c>
      <c r="K15" s="452" t="n">
        <v>999999</v>
      </c>
      <c r="L15" s="453" t="n">
        <v>10777.25</v>
      </c>
      <c r="M15" s="453" t="n">
        <v>10777.25</v>
      </c>
      <c r="N15" s="453" t="n">
        <v>10777.25</v>
      </c>
      <c r="O15" s="452" t="n">
        <v>40</v>
      </c>
      <c r="P15" s="452" t="n">
        <v>40</v>
      </c>
      <c r="Q15" s="452" t="n">
        <v>0</v>
      </c>
      <c r="R15" s="454" t="n">
        <v>20180331</v>
      </c>
    </row>
    <row r="16" customFormat="false" ht="15" hidden="false" customHeight="false" outlineLevel="0" collapsed="false">
      <c r="B16" s="450" t="n">
        <v>1</v>
      </c>
      <c r="C16" s="128" t="s">
        <v>2449</v>
      </c>
      <c r="D16" s="451" t="s">
        <v>2450</v>
      </c>
      <c r="E16" s="128" t="s">
        <v>2392</v>
      </c>
      <c r="F16" s="128" t="n">
        <v>2</v>
      </c>
      <c r="G16" s="128" t="n">
        <v>1131</v>
      </c>
      <c r="H16" s="128" t="n">
        <v>1</v>
      </c>
      <c r="I16" s="128" t="n">
        <v>2</v>
      </c>
      <c r="J16" s="452" t="s">
        <v>2448</v>
      </c>
      <c r="K16" s="452" t="n">
        <v>999999</v>
      </c>
      <c r="L16" s="453" t="n">
        <v>6864.4</v>
      </c>
      <c r="M16" s="453" t="n">
        <v>6864.4</v>
      </c>
      <c r="N16" s="453" t="n">
        <v>6864.4</v>
      </c>
      <c r="O16" s="452" t="n">
        <v>40</v>
      </c>
      <c r="P16" s="452" t="n">
        <v>40</v>
      </c>
      <c r="Q16" s="452" t="n">
        <v>0</v>
      </c>
      <c r="R16" s="454" t="n">
        <v>20180331</v>
      </c>
    </row>
    <row r="17" customFormat="false" ht="15" hidden="false" customHeight="false" outlineLevel="0" collapsed="false">
      <c r="B17" s="450" t="n">
        <v>1</v>
      </c>
      <c r="C17" s="128" t="s">
        <v>2449</v>
      </c>
      <c r="D17" s="451" t="s">
        <v>2450</v>
      </c>
      <c r="E17" s="128" t="s">
        <v>2392</v>
      </c>
      <c r="F17" s="128" t="n">
        <v>2</v>
      </c>
      <c r="G17" s="128" t="n">
        <v>1131</v>
      </c>
      <c r="H17" s="128" t="n">
        <v>1</v>
      </c>
      <c r="I17" s="128" t="n">
        <v>1</v>
      </c>
      <c r="J17" s="452" t="s">
        <v>2448</v>
      </c>
      <c r="K17" s="452" t="n">
        <v>999999</v>
      </c>
      <c r="L17" s="453" t="n">
        <v>6496.3</v>
      </c>
      <c r="M17" s="453" t="n">
        <v>6496.3</v>
      </c>
      <c r="N17" s="453" t="n">
        <v>6496.3</v>
      </c>
      <c r="O17" s="452" t="n">
        <v>40</v>
      </c>
      <c r="P17" s="452" t="n">
        <v>40</v>
      </c>
      <c r="Q17" s="452" t="n">
        <v>0</v>
      </c>
      <c r="R17" s="454" t="n">
        <v>20180331</v>
      </c>
    </row>
    <row r="18" customFormat="false" ht="15" hidden="false" customHeight="false" outlineLevel="0" collapsed="false">
      <c r="B18" s="450" t="n">
        <v>1</v>
      </c>
      <c r="C18" s="128" t="s">
        <v>2393</v>
      </c>
      <c r="D18" s="451" t="s">
        <v>2394</v>
      </c>
      <c r="E18" s="128" t="s">
        <v>2392</v>
      </c>
      <c r="F18" s="128" t="n">
        <v>2</v>
      </c>
      <c r="G18" s="128" t="n">
        <v>1131</v>
      </c>
      <c r="H18" s="128" t="n">
        <v>5</v>
      </c>
      <c r="I18" s="128" t="n">
        <v>3</v>
      </c>
      <c r="J18" s="452" t="s">
        <v>2448</v>
      </c>
      <c r="K18" s="452" t="n">
        <v>999999</v>
      </c>
      <c r="L18" s="453" t="n">
        <v>8769.95</v>
      </c>
      <c r="M18" s="453" t="n">
        <v>8769.95</v>
      </c>
      <c r="N18" s="453" t="n">
        <v>8769.95</v>
      </c>
      <c r="O18" s="452" t="n">
        <v>40</v>
      </c>
      <c r="P18" s="452" t="n">
        <v>40</v>
      </c>
      <c r="Q18" s="452" t="n">
        <v>0</v>
      </c>
      <c r="R18" s="454" t="n">
        <v>20180331</v>
      </c>
    </row>
    <row r="19" customFormat="false" ht="15" hidden="false" customHeight="false" outlineLevel="0" collapsed="false">
      <c r="B19" s="450" t="n">
        <v>1</v>
      </c>
      <c r="C19" s="128" t="s">
        <v>2393</v>
      </c>
      <c r="D19" s="451" t="s">
        <v>2394</v>
      </c>
      <c r="E19" s="128" t="s">
        <v>2392</v>
      </c>
      <c r="F19" s="128" t="n">
        <v>2</v>
      </c>
      <c r="G19" s="128" t="n">
        <v>1131</v>
      </c>
      <c r="H19" s="128" t="n">
        <v>5</v>
      </c>
      <c r="I19" s="128" t="n">
        <v>2</v>
      </c>
      <c r="J19" s="452" t="s">
        <v>2448</v>
      </c>
      <c r="K19" s="452" t="n">
        <v>999999</v>
      </c>
      <c r="L19" s="453" t="n">
        <v>8272.75</v>
      </c>
      <c r="M19" s="453" t="n">
        <v>8272.75</v>
      </c>
      <c r="N19" s="453" t="n">
        <v>8272.75</v>
      </c>
      <c r="O19" s="452" t="n">
        <v>40</v>
      </c>
      <c r="P19" s="452" t="n">
        <v>40</v>
      </c>
      <c r="Q19" s="452" t="n">
        <v>0</v>
      </c>
      <c r="R19" s="454" t="n">
        <v>20180331</v>
      </c>
    </row>
    <row r="20" customFormat="false" ht="15" hidden="false" customHeight="false" outlineLevel="0" collapsed="false">
      <c r="B20" s="450" t="n">
        <v>1</v>
      </c>
      <c r="C20" s="128" t="s">
        <v>2393</v>
      </c>
      <c r="D20" s="451" t="s">
        <v>2394</v>
      </c>
      <c r="E20" s="128" t="s">
        <v>2392</v>
      </c>
      <c r="F20" s="128" t="n">
        <v>2</v>
      </c>
      <c r="G20" s="128" t="n">
        <v>1131</v>
      </c>
      <c r="H20" s="128" t="n">
        <v>5</v>
      </c>
      <c r="I20" s="128" t="n">
        <v>1</v>
      </c>
      <c r="J20" s="452" t="s">
        <v>2448</v>
      </c>
      <c r="K20" s="452" t="n">
        <v>999999</v>
      </c>
      <c r="L20" s="453" t="n">
        <v>7830.5</v>
      </c>
      <c r="M20" s="453" t="n">
        <v>7830.5</v>
      </c>
      <c r="N20" s="453" t="n">
        <v>7830.5</v>
      </c>
      <c r="O20" s="452" t="n">
        <v>40</v>
      </c>
      <c r="P20" s="452" t="n">
        <v>40</v>
      </c>
      <c r="Q20" s="452" t="n">
        <v>0</v>
      </c>
      <c r="R20" s="454" t="n">
        <v>20180331</v>
      </c>
    </row>
    <row r="21" customFormat="false" ht="15" hidden="false" customHeight="false" outlineLevel="0" collapsed="false">
      <c r="B21" s="450" t="n">
        <v>1</v>
      </c>
      <c r="C21" s="128" t="s">
        <v>2395</v>
      </c>
      <c r="D21" s="451" t="s">
        <v>2396</v>
      </c>
      <c r="E21" s="128" t="s">
        <v>2392</v>
      </c>
      <c r="F21" s="128" t="n">
        <v>5</v>
      </c>
      <c r="G21" s="128" t="n">
        <v>1131</v>
      </c>
      <c r="H21" s="128" t="s">
        <v>2397</v>
      </c>
      <c r="I21" s="128" t="n">
        <v>3</v>
      </c>
      <c r="J21" s="452" t="s">
        <v>2448</v>
      </c>
      <c r="K21" s="452" t="n">
        <v>999999</v>
      </c>
      <c r="L21" s="453" t="n">
        <v>7497.02</v>
      </c>
      <c r="M21" s="453" t="n">
        <v>7497.02</v>
      </c>
      <c r="N21" s="453" t="n">
        <v>7497.02</v>
      </c>
      <c r="O21" s="452" t="n">
        <v>40</v>
      </c>
      <c r="P21" s="452" t="n">
        <v>40</v>
      </c>
      <c r="Q21" s="452" t="n">
        <v>0</v>
      </c>
      <c r="R21" s="454" t="n">
        <v>20180331</v>
      </c>
    </row>
    <row r="22" customFormat="false" ht="15" hidden="false" customHeight="false" outlineLevel="0" collapsed="false">
      <c r="B22" s="450" t="n">
        <v>1</v>
      </c>
      <c r="C22" s="128" t="s">
        <v>2005</v>
      </c>
      <c r="D22" s="451" t="s">
        <v>2398</v>
      </c>
      <c r="E22" s="128" t="s">
        <v>2392</v>
      </c>
      <c r="F22" s="128" t="n">
        <v>5</v>
      </c>
      <c r="G22" s="128" t="n">
        <v>1131</v>
      </c>
      <c r="H22" s="128" t="s">
        <v>2399</v>
      </c>
      <c r="I22" s="128" t="n">
        <v>2</v>
      </c>
      <c r="J22" s="452" t="s">
        <v>2448</v>
      </c>
      <c r="K22" s="452" t="n">
        <v>999999</v>
      </c>
      <c r="L22" s="453" t="n">
        <v>8084.23</v>
      </c>
      <c r="M22" s="453" t="n">
        <v>8370.88</v>
      </c>
      <c r="N22" s="453" t="n">
        <v>8370.88</v>
      </c>
      <c r="O22" s="452" t="n">
        <v>40</v>
      </c>
      <c r="P22" s="452" t="n">
        <v>40</v>
      </c>
      <c r="Q22" s="452" t="n">
        <v>0</v>
      </c>
      <c r="R22" s="454" t="n">
        <v>20180331</v>
      </c>
    </row>
    <row r="23" customFormat="false" ht="15" hidden="false" customHeight="false" outlineLevel="0" collapsed="false">
      <c r="B23" s="450" t="n">
        <v>1</v>
      </c>
      <c r="C23" s="128" t="s">
        <v>2005</v>
      </c>
      <c r="D23" s="451" t="s">
        <v>2398</v>
      </c>
      <c r="E23" s="128" t="s">
        <v>2392</v>
      </c>
      <c r="F23" s="128" t="n">
        <v>5</v>
      </c>
      <c r="G23" s="128" t="n">
        <v>1131</v>
      </c>
      <c r="H23" s="128" t="s">
        <v>2399</v>
      </c>
      <c r="I23" s="128" t="n">
        <v>1</v>
      </c>
      <c r="J23" s="452" t="s">
        <v>2448</v>
      </c>
      <c r="K23" s="452" t="n">
        <v>999999</v>
      </c>
      <c r="L23" s="453" t="n">
        <v>7512.91</v>
      </c>
      <c r="M23" s="453" t="n">
        <v>8370.88</v>
      </c>
      <c r="N23" s="453" t="n">
        <v>8370.88</v>
      </c>
      <c r="O23" s="452" t="n">
        <v>40</v>
      </c>
      <c r="P23" s="452" t="n">
        <v>40</v>
      </c>
      <c r="Q23" s="452" t="n">
        <v>0</v>
      </c>
      <c r="R23" s="454" t="n">
        <v>20180331</v>
      </c>
    </row>
    <row r="24" customFormat="false" ht="15" hidden="false" customHeight="false" outlineLevel="0" collapsed="false">
      <c r="B24" s="450" t="n">
        <v>1</v>
      </c>
      <c r="C24" s="128" t="s">
        <v>1987</v>
      </c>
      <c r="D24" s="451" t="s">
        <v>2400</v>
      </c>
      <c r="E24" s="128" t="s">
        <v>2392</v>
      </c>
      <c r="F24" s="128" t="n">
        <v>5</v>
      </c>
      <c r="G24" s="128" t="n">
        <v>1131</v>
      </c>
      <c r="H24" s="128" t="s">
        <v>2401</v>
      </c>
      <c r="I24" s="128" t="n">
        <v>3</v>
      </c>
      <c r="J24" s="452" t="s">
        <v>2448</v>
      </c>
      <c r="K24" s="452" t="n">
        <v>999999</v>
      </c>
      <c r="L24" s="453" t="n">
        <v>9026.8</v>
      </c>
      <c r="M24" s="453" t="n">
        <v>7510.9</v>
      </c>
      <c r="N24" s="453" t="n">
        <v>7510.9</v>
      </c>
      <c r="O24" s="452" t="n">
        <v>40</v>
      </c>
      <c r="P24" s="452" t="n">
        <v>40</v>
      </c>
      <c r="Q24" s="452" t="n">
        <v>0</v>
      </c>
      <c r="R24" s="454" t="n">
        <v>20180331</v>
      </c>
    </row>
    <row r="25" customFormat="false" ht="15" hidden="false" customHeight="false" outlineLevel="0" collapsed="false">
      <c r="B25" s="450" t="n">
        <v>1</v>
      </c>
      <c r="C25" s="128" t="s">
        <v>1989</v>
      </c>
      <c r="D25" s="451" t="s">
        <v>2402</v>
      </c>
      <c r="E25" s="128" t="s">
        <v>2392</v>
      </c>
      <c r="F25" s="128" t="n">
        <v>5</v>
      </c>
      <c r="G25" s="128" t="n">
        <v>1131</v>
      </c>
      <c r="H25" s="128" t="s">
        <v>2403</v>
      </c>
      <c r="I25" s="128" t="n">
        <v>3</v>
      </c>
      <c r="J25" s="452" t="s">
        <v>2448</v>
      </c>
      <c r="K25" s="452" t="n">
        <v>999999</v>
      </c>
      <c r="L25" s="453" t="n">
        <v>6124.72</v>
      </c>
      <c r="M25" s="453" t="n">
        <v>7147.38</v>
      </c>
      <c r="N25" s="453" t="n">
        <v>7147.38</v>
      </c>
      <c r="O25" s="452" t="n">
        <v>40</v>
      </c>
      <c r="P25" s="452" t="n">
        <v>40</v>
      </c>
      <c r="Q25" s="452" t="n">
        <v>0</v>
      </c>
      <c r="R25" s="454" t="n">
        <v>20180331</v>
      </c>
    </row>
    <row r="26" customFormat="false" ht="15" hidden="false" customHeight="false" outlineLevel="0" collapsed="false">
      <c r="B26" s="450" t="n">
        <v>1</v>
      </c>
      <c r="C26" s="128" t="s">
        <v>2451</v>
      </c>
      <c r="D26" s="451" t="s">
        <v>2452</v>
      </c>
      <c r="E26" s="128" t="s">
        <v>2392</v>
      </c>
      <c r="F26" s="128" t="n">
        <v>2</v>
      </c>
      <c r="G26" s="128" t="n">
        <v>1131</v>
      </c>
      <c r="H26" s="128" t="n">
        <v>8</v>
      </c>
      <c r="I26" s="128" t="n">
        <v>3</v>
      </c>
      <c r="J26" s="452" t="s">
        <v>2448</v>
      </c>
      <c r="K26" s="452" t="n">
        <v>999999</v>
      </c>
      <c r="L26" s="453" t="n">
        <v>9693</v>
      </c>
      <c r="M26" s="453" t="n">
        <v>9693</v>
      </c>
      <c r="N26" s="453" t="n">
        <v>9693</v>
      </c>
      <c r="O26" s="452" t="n">
        <v>40</v>
      </c>
      <c r="P26" s="452" t="n">
        <v>40</v>
      </c>
      <c r="Q26" s="452" t="n">
        <v>0</v>
      </c>
      <c r="R26" s="454" t="n">
        <v>20180331</v>
      </c>
    </row>
    <row r="27" customFormat="false" ht="15" hidden="false" customHeight="false" outlineLevel="0" collapsed="false">
      <c r="B27" s="450" t="n">
        <v>1</v>
      </c>
      <c r="C27" s="128" t="s">
        <v>2451</v>
      </c>
      <c r="D27" s="451" t="s">
        <v>2452</v>
      </c>
      <c r="E27" s="128" t="s">
        <v>2392</v>
      </c>
      <c r="F27" s="128" t="n">
        <v>2</v>
      </c>
      <c r="G27" s="128" t="n">
        <v>1131</v>
      </c>
      <c r="H27" s="128" t="n">
        <v>8</v>
      </c>
      <c r="I27" s="128" t="n">
        <v>2</v>
      </c>
      <c r="J27" s="452" t="s">
        <v>2448</v>
      </c>
      <c r="K27" s="452" t="n">
        <v>999999</v>
      </c>
      <c r="L27" s="453" t="n">
        <v>9144.75</v>
      </c>
      <c r="M27" s="453" t="n">
        <v>9144.75</v>
      </c>
      <c r="N27" s="453" t="n">
        <v>9144.75</v>
      </c>
      <c r="O27" s="452" t="n">
        <v>40</v>
      </c>
      <c r="P27" s="452" t="n">
        <v>40</v>
      </c>
      <c r="Q27" s="452" t="n">
        <v>0</v>
      </c>
      <c r="R27" s="454" t="n">
        <v>20180331</v>
      </c>
    </row>
    <row r="28" customFormat="false" ht="15" hidden="false" customHeight="false" outlineLevel="0" collapsed="false">
      <c r="B28" s="450" t="n">
        <v>1</v>
      </c>
      <c r="C28" s="128" t="s">
        <v>2451</v>
      </c>
      <c r="D28" s="451" t="s">
        <v>2452</v>
      </c>
      <c r="E28" s="128" t="s">
        <v>2392</v>
      </c>
      <c r="F28" s="128" t="n">
        <v>2</v>
      </c>
      <c r="G28" s="128" t="n">
        <v>1131</v>
      </c>
      <c r="H28" s="128" t="n">
        <v>8</v>
      </c>
      <c r="I28" s="128" t="n">
        <v>1</v>
      </c>
      <c r="J28" s="452" t="s">
        <v>2448</v>
      </c>
      <c r="K28" s="452" t="n">
        <v>999999</v>
      </c>
      <c r="L28" s="453" t="n">
        <v>8654.55</v>
      </c>
      <c r="M28" s="453" t="n">
        <v>8654.55</v>
      </c>
      <c r="N28" s="453" t="n">
        <v>8654.55</v>
      </c>
      <c r="O28" s="452" t="n">
        <v>40</v>
      </c>
      <c r="P28" s="452" t="n">
        <v>40</v>
      </c>
      <c r="Q28" s="452" t="n">
        <v>0</v>
      </c>
      <c r="R28" s="454" t="n">
        <v>20180331</v>
      </c>
    </row>
    <row r="29" customFormat="false" ht="15" hidden="false" customHeight="false" outlineLevel="0" collapsed="false">
      <c r="B29" s="450" t="n">
        <v>1</v>
      </c>
      <c r="C29" s="128" t="s">
        <v>2046</v>
      </c>
      <c r="D29" s="451" t="s">
        <v>2404</v>
      </c>
      <c r="E29" s="128" t="s">
        <v>2392</v>
      </c>
      <c r="F29" s="128" t="n">
        <v>2</v>
      </c>
      <c r="G29" s="128" t="n">
        <v>1131</v>
      </c>
      <c r="H29" s="128" t="n">
        <v>7</v>
      </c>
      <c r="I29" s="128" t="n">
        <v>3</v>
      </c>
      <c r="J29" s="452" t="s">
        <v>2448</v>
      </c>
      <c r="K29" s="452" t="n">
        <v>999999</v>
      </c>
      <c r="L29" s="453" t="n">
        <v>9340.1</v>
      </c>
      <c r="M29" s="453" t="n">
        <v>9340.1</v>
      </c>
      <c r="N29" s="453" t="n">
        <v>9340.1</v>
      </c>
      <c r="O29" s="452" t="n">
        <v>40</v>
      </c>
      <c r="P29" s="452" t="n">
        <v>40</v>
      </c>
      <c r="Q29" s="452" t="n">
        <v>0</v>
      </c>
      <c r="R29" s="454" t="n">
        <v>20180331</v>
      </c>
    </row>
    <row r="30" customFormat="false" ht="15" hidden="false" customHeight="false" outlineLevel="0" collapsed="false">
      <c r="B30" s="450" t="n">
        <v>1</v>
      </c>
      <c r="C30" s="128" t="s">
        <v>2046</v>
      </c>
      <c r="D30" s="451" t="s">
        <v>2404</v>
      </c>
      <c r="E30" s="128" t="s">
        <v>2392</v>
      </c>
      <c r="F30" s="128" t="n">
        <v>2</v>
      </c>
      <c r="G30" s="128" t="n">
        <v>1131</v>
      </c>
      <c r="H30" s="128" t="n">
        <v>7</v>
      </c>
      <c r="I30" s="128" t="n">
        <v>2</v>
      </c>
      <c r="J30" s="452" t="s">
        <v>2448</v>
      </c>
      <c r="K30" s="452" t="n">
        <v>999999</v>
      </c>
      <c r="L30" s="453" t="n">
        <v>8811.05</v>
      </c>
      <c r="M30" s="453" t="n">
        <v>8811.05</v>
      </c>
      <c r="N30" s="453" t="n">
        <v>8811.05</v>
      </c>
      <c r="O30" s="452" t="n">
        <v>40</v>
      </c>
      <c r="P30" s="452" t="n">
        <v>40</v>
      </c>
      <c r="Q30" s="452" t="n">
        <v>0</v>
      </c>
      <c r="R30" s="454" t="n">
        <v>20180331</v>
      </c>
    </row>
    <row r="31" customFormat="false" ht="15" hidden="false" customHeight="false" outlineLevel="0" collapsed="false">
      <c r="B31" s="450" t="n">
        <v>1</v>
      </c>
      <c r="C31" s="128" t="s">
        <v>2046</v>
      </c>
      <c r="D31" s="451" t="s">
        <v>2404</v>
      </c>
      <c r="E31" s="128" t="s">
        <v>2392</v>
      </c>
      <c r="F31" s="128" t="n">
        <v>2</v>
      </c>
      <c r="G31" s="128" t="n">
        <v>1131</v>
      </c>
      <c r="H31" s="128" t="n">
        <v>7</v>
      </c>
      <c r="I31" s="128" t="n">
        <v>1</v>
      </c>
      <c r="J31" s="452" t="s">
        <v>2448</v>
      </c>
      <c r="K31" s="452" t="n">
        <v>999999</v>
      </c>
      <c r="L31" s="453" t="n">
        <v>8339.4</v>
      </c>
      <c r="M31" s="453" t="n">
        <v>8339.4</v>
      </c>
      <c r="N31" s="453" t="n">
        <v>8339.4</v>
      </c>
      <c r="O31" s="452" t="n">
        <v>40</v>
      </c>
      <c r="P31" s="452" t="n">
        <v>40</v>
      </c>
      <c r="Q31" s="452" t="n">
        <v>0</v>
      </c>
      <c r="R31" s="454" t="n">
        <v>20180331</v>
      </c>
    </row>
    <row r="32" customFormat="false" ht="15" hidden="false" customHeight="false" outlineLevel="0" collapsed="false">
      <c r="B32" s="450" t="n">
        <v>1</v>
      </c>
      <c r="C32" s="128" t="s">
        <v>1982</v>
      </c>
      <c r="D32" s="451" t="s">
        <v>2405</v>
      </c>
      <c r="E32" s="128" t="s">
        <v>2392</v>
      </c>
      <c r="F32" s="128" t="n">
        <v>2</v>
      </c>
      <c r="G32" s="128" t="n">
        <v>1131</v>
      </c>
      <c r="H32" s="128" t="n">
        <v>10</v>
      </c>
      <c r="I32" s="128" t="n">
        <v>3</v>
      </c>
      <c r="J32" s="452" t="s">
        <v>2448</v>
      </c>
      <c r="K32" s="452" t="n">
        <v>999999</v>
      </c>
      <c r="L32" s="453" t="n">
        <v>10410.4</v>
      </c>
      <c r="M32" s="453" t="n">
        <v>10410.4</v>
      </c>
      <c r="N32" s="453" t="n">
        <v>10410.4</v>
      </c>
      <c r="O32" s="452" t="n">
        <v>40</v>
      </c>
      <c r="P32" s="452" t="n">
        <v>40</v>
      </c>
      <c r="Q32" s="452" t="n">
        <v>0</v>
      </c>
      <c r="R32" s="454" t="n">
        <v>20180331</v>
      </c>
    </row>
    <row r="33" customFormat="false" ht="15" hidden="false" customHeight="false" outlineLevel="0" collapsed="false">
      <c r="B33" s="450" t="n">
        <v>1</v>
      </c>
      <c r="C33" s="128" t="s">
        <v>1982</v>
      </c>
      <c r="D33" s="451" t="s">
        <v>2405</v>
      </c>
      <c r="E33" s="128" t="s">
        <v>2392</v>
      </c>
      <c r="F33" s="128" t="n">
        <v>2</v>
      </c>
      <c r="G33" s="128" t="n">
        <v>1131</v>
      </c>
      <c r="H33" s="128" t="n">
        <v>10</v>
      </c>
      <c r="I33" s="128" t="n">
        <v>2</v>
      </c>
      <c r="J33" s="452" t="s">
        <v>2448</v>
      </c>
      <c r="K33" s="452" t="n">
        <v>999999</v>
      </c>
      <c r="L33" s="453" t="n">
        <v>9821.65</v>
      </c>
      <c r="M33" s="453" t="n">
        <v>9821.65</v>
      </c>
      <c r="N33" s="453" t="n">
        <v>9821.65</v>
      </c>
      <c r="O33" s="452" t="n">
        <v>40</v>
      </c>
      <c r="P33" s="452" t="n">
        <v>40</v>
      </c>
      <c r="Q33" s="452" t="n">
        <v>0</v>
      </c>
      <c r="R33" s="454" t="n">
        <v>20180331</v>
      </c>
    </row>
    <row r="34" customFormat="false" ht="15" hidden="false" customHeight="false" outlineLevel="0" collapsed="false">
      <c r="B34" s="450" t="n">
        <v>1</v>
      </c>
      <c r="C34" s="128" t="s">
        <v>1982</v>
      </c>
      <c r="D34" s="451" t="s">
        <v>2405</v>
      </c>
      <c r="E34" s="128" t="s">
        <v>2392</v>
      </c>
      <c r="F34" s="128" t="n">
        <v>2</v>
      </c>
      <c r="G34" s="128" t="n">
        <v>1131</v>
      </c>
      <c r="H34" s="128" t="n">
        <v>10</v>
      </c>
      <c r="I34" s="128" t="n">
        <v>1</v>
      </c>
      <c r="J34" s="452" t="s">
        <v>2448</v>
      </c>
      <c r="K34" s="452" t="n">
        <v>999999</v>
      </c>
      <c r="L34" s="453" t="n">
        <v>9295.4</v>
      </c>
      <c r="M34" s="453" t="n">
        <v>9295.4</v>
      </c>
      <c r="N34" s="453" t="n">
        <v>9295.4</v>
      </c>
      <c r="O34" s="452" t="n">
        <v>40</v>
      </c>
      <c r="P34" s="452" t="n">
        <v>40</v>
      </c>
      <c r="Q34" s="452" t="n">
        <v>0</v>
      </c>
      <c r="R34" s="454" t="n">
        <v>20180331</v>
      </c>
    </row>
    <row r="35" customFormat="false" ht="15" hidden="false" customHeight="false" outlineLevel="0" collapsed="false">
      <c r="B35" s="450" t="n">
        <v>1</v>
      </c>
      <c r="C35" s="128" t="s">
        <v>2018</v>
      </c>
      <c r="D35" s="451" t="s">
        <v>2406</v>
      </c>
      <c r="E35" s="128" t="s">
        <v>2392</v>
      </c>
      <c r="F35" s="128" t="n">
        <v>2</v>
      </c>
      <c r="G35" s="128" t="n">
        <v>1131</v>
      </c>
      <c r="H35" s="128" t="n">
        <v>2</v>
      </c>
      <c r="I35" s="128" t="n">
        <v>3</v>
      </c>
      <c r="J35" s="452" t="s">
        <v>2448</v>
      </c>
      <c r="K35" s="452" t="n">
        <v>999999</v>
      </c>
      <c r="L35" s="453" t="n">
        <v>6595.35</v>
      </c>
      <c r="M35" s="453" t="n">
        <v>6595.35</v>
      </c>
      <c r="N35" s="453" t="n">
        <v>6595.35</v>
      </c>
      <c r="O35" s="452" t="n">
        <v>40</v>
      </c>
      <c r="P35" s="452" t="n">
        <v>40</v>
      </c>
      <c r="Q35" s="452" t="n">
        <v>0</v>
      </c>
      <c r="R35" s="454" t="n">
        <v>20180331</v>
      </c>
    </row>
    <row r="36" customFormat="false" ht="15" hidden="false" customHeight="false" outlineLevel="0" collapsed="false">
      <c r="B36" s="450" t="n">
        <v>1</v>
      </c>
      <c r="C36" s="128" t="s">
        <v>2018</v>
      </c>
      <c r="D36" s="451" t="s">
        <v>2406</v>
      </c>
      <c r="E36" s="128" t="s">
        <v>2392</v>
      </c>
      <c r="F36" s="128" t="n">
        <v>2</v>
      </c>
      <c r="G36" s="128" t="n">
        <v>1131</v>
      </c>
      <c r="H36" s="128" t="n">
        <v>2</v>
      </c>
      <c r="I36" s="128" t="n">
        <v>2</v>
      </c>
      <c r="J36" s="452" t="s">
        <v>2448</v>
      </c>
      <c r="K36" s="452" t="n">
        <v>999999</v>
      </c>
      <c r="L36" s="453" t="n">
        <v>6968.8</v>
      </c>
      <c r="M36" s="453" t="n">
        <v>6968.8</v>
      </c>
      <c r="N36" s="453" t="n">
        <v>6968.8</v>
      </c>
      <c r="O36" s="452" t="n">
        <v>40</v>
      </c>
      <c r="P36" s="452" t="n">
        <v>40</v>
      </c>
      <c r="Q36" s="452" t="n">
        <v>0</v>
      </c>
      <c r="R36" s="454" t="n">
        <v>20180331</v>
      </c>
    </row>
    <row r="37" customFormat="false" ht="15" hidden="false" customHeight="false" outlineLevel="0" collapsed="false">
      <c r="B37" s="450" t="n">
        <v>1</v>
      </c>
      <c r="C37" s="128" t="s">
        <v>2018</v>
      </c>
      <c r="D37" s="451" t="s">
        <v>2406</v>
      </c>
      <c r="E37" s="128" t="s">
        <v>2392</v>
      </c>
      <c r="F37" s="128" t="n">
        <v>2</v>
      </c>
      <c r="G37" s="128" t="n">
        <v>1131</v>
      </c>
      <c r="H37" s="128" t="n">
        <v>2</v>
      </c>
      <c r="I37" s="128" t="n">
        <v>1</v>
      </c>
      <c r="J37" s="452" t="s">
        <v>2448</v>
      </c>
      <c r="K37" s="452" t="n">
        <v>999999</v>
      </c>
      <c r="L37" s="453" t="n">
        <v>7387</v>
      </c>
      <c r="M37" s="453" t="n">
        <v>7387</v>
      </c>
      <c r="N37" s="453" t="n">
        <v>7387</v>
      </c>
      <c r="O37" s="452" t="n">
        <v>40</v>
      </c>
      <c r="P37" s="452" t="n">
        <v>40</v>
      </c>
      <c r="Q37" s="452" t="n">
        <v>0</v>
      </c>
      <c r="R37" s="454" t="n">
        <v>20180331</v>
      </c>
    </row>
    <row r="38" customFormat="false" ht="15" hidden="false" customHeight="false" outlineLevel="0" collapsed="false">
      <c r="B38" s="450" t="n">
        <v>1</v>
      </c>
      <c r="C38" s="128" t="s">
        <v>2008</v>
      </c>
      <c r="D38" s="451" t="s">
        <v>2407</v>
      </c>
      <c r="E38" s="128" t="s">
        <v>2392</v>
      </c>
      <c r="F38" s="128" t="n">
        <v>2</v>
      </c>
      <c r="G38" s="128" t="n">
        <v>1131</v>
      </c>
      <c r="H38" s="128" t="n">
        <v>2</v>
      </c>
      <c r="I38" s="128" t="n">
        <v>3</v>
      </c>
      <c r="J38" s="452" t="s">
        <v>2448</v>
      </c>
      <c r="K38" s="452" t="n">
        <v>999999</v>
      </c>
      <c r="L38" s="453" t="n">
        <v>7614.5</v>
      </c>
      <c r="M38" s="453" t="n">
        <v>7614.5</v>
      </c>
      <c r="N38" s="453" t="n">
        <v>7614.5</v>
      </c>
      <c r="O38" s="452" t="n">
        <v>40</v>
      </c>
      <c r="P38" s="452" t="n">
        <v>40</v>
      </c>
      <c r="Q38" s="452" t="n">
        <v>0</v>
      </c>
      <c r="R38" s="454" t="n">
        <v>20180331</v>
      </c>
    </row>
    <row r="39" customFormat="false" ht="15" hidden="false" customHeight="false" outlineLevel="0" collapsed="false">
      <c r="B39" s="450" t="n">
        <v>1</v>
      </c>
      <c r="C39" s="128" t="s">
        <v>2008</v>
      </c>
      <c r="D39" s="451" t="s">
        <v>2407</v>
      </c>
      <c r="E39" s="128" t="s">
        <v>2392</v>
      </c>
      <c r="F39" s="128" t="n">
        <v>2</v>
      </c>
      <c r="G39" s="128" t="n">
        <v>1131</v>
      </c>
      <c r="H39" s="128" t="n">
        <v>2</v>
      </c>
      <c r="I39" s="128" t="n">
        <v>2</v>
      </c>
      <c r="J39" s="452" t="s">
        <v>2448</v>
      </c>
      <c r="K39" s="452" t="n">
        <v>999999</v>
      </c>
      <c r="L39" s="453" t="n">
        <v>7183.45</v>
      </c>
      <c r="M39" s="453" t="n">
        <v>7183.45</v>
      </c>
      <c r="N39" s="453" t="n">
        <v>7183.45</v>
      </c>
      <c r="O39" s="452" t="n">
        <v>40</v>
      </c>
      <c r="P39" s="452" t="n">
        <v>40</v>
      </c>
      <c r="Q39" s="452" t="n">
        <v>0</v>
      </c>
      <c r="R39" s="454" t="n">
        <v>20180331</v>
      </c>
    </row>
    <row r="40" customFormat="false" ht="15" hidden="false" customHeight="false" outlineLevel="0" collapsed="false">
      <c r="B40" s="450" t="n">
        <v>1</v>
      </c>
      <c r="C40" s="128" t="s">
        <v>2008</v>
      </c>
      <c r="D40" s="451" t="s">
        <v>2407</v>
      </c>
      <c r="E40" s="128" t="s">
        <v>2392</v>
      </c>
      <c r="F40" s="128" t="n">
        <v>2</v>
      </c>
      <c r="G40" s="128" t="n">
        <v>1131</v>
      </c>
      <c r="H40" s="128" t="n">
        <v>2</v>
      </c>
      <c r="I40" s="128" t="n">
        <v>1</v>
      </c>
      <c r="J40" s="452" t="s">
        <v>2448</v>
      </c>
      <c r="K40" s="452" t="n">
        <v>999999</v>
      </c>
      <c r="L40" s="453" t="n">
        <v>6798.5</v>
      </c>
      <c r="M40" s="453" t="n">
        <v>6798.5</v>
      </c>
      <c r="N40" s="453" t="n">
        <v>6798.5</v>
      </c>
      <c r="O40" s="452" t="n">
        <v>40</v>
      </c>
      <c r="P40" s="452" t="n">
        <v>40</v>
      </c>
      <c r="Q40" s="452" t="n">
        <v>0</v>
      </c>
      <c r="R40" s="454" t="n">
        <v>20180331</v>
      </c>
    </row>
    <row r="41" customFormat="false" ht="15" hidden="false" customHeight="false" outlineLevel="0" collapsed="false">
      <c r="B41" s="450" t="n">
        <v>1</v>
      </c>
      <c r="C41" s="128" t="s">
        <v>2026</v>
      </c>
      <c r="D41" s="451" t="s">
        <v>2408</v>
      </c>
      <c r="E41" s="128" t="s">
        <v>2392</v>
      </c>
      <c r="F41" s="128" t="n">
        <v>2</v>
      </c>
      <c r="G41" s="128" t="n">
        <v>1131</v>
      </c>
      <c r="H41" s="128" t="n">
        <v>9</v>
      </c>
      <c r="I41" s="128" t="n">
        <v>3</v>
      </c>
      <c r="J41" s="452" t="s">
        <v>2448</v>
      </c>
      <c r="K41" s="452" t="n">
        <v>999999</v>
      </c>
      <c r="L41" s="453" t="n">
        <v>10050.65</v>
      </c>
      <c r="M41" s="453" t="n">
        <v>10050.65</v>
      </c>
      <c r="N41" s="453" t="n">
        <v>10050.65</v>
      </c>
      <c r="O41" s="452" t="n">
        <v>40</v>
      </c>
      <c r="P41" s="452" t="n">
        <v>40</v>
      </c>
      <c r="Q41" s="452" t="n">
        <v>0</v>
      </c>
      <c r="R41" s="454" t="n">
        <v>20180331</v>
      </c>
    </row>
    <row r="42" customFormat="false" ht="15" hidden="false" customHeight="false" outlineLevel="0" collapsed="false">
      <c r="B42" s="450" t="n">
        <v>1</v>
      </c>
      <c r="C42" s="128" t="s">
        <v>2026</v>
      </c>
      <c r="D42" s="451" t="s">
        <v>2408</v>
      </c>
      <c r="E42" s="128" t="s">
        <v>2392</v>
      </c>
      <c r="F42" s="128" t="n">
        <v>2</v>
      </c>
      <c r="G42" s="128" t="n">
        <v>1131</v>
      </c>
      <c r="H42" s="128" t="n">
        <v>9</v>
      </c>
      <c r="I42" s="128" t="n">
        <v>2</v>
      </c>
      <c r="J42" s="452" t="s">
        <v>2448</v>
      </c>
      <c r="K42" s="452" t="n">
        <v>999999</v>
      </c>
      <c r="L42" s="455" t="n">
        <v>9481.5</v>
      </c>
      <c r="M42" s="455" t="n">
        <v>9481.5</v>
      </c>
      <c r="N42" s="455" t="n">
        <v>9481.5</v>
      </c>
      <c r="O42" s="452" t="n">
        <v>40</v>
      </c>
      <c r="P42" s="452" t="n">
        <v>40</v>
      </c>
      <c r="Q42" s="452" t="n">
        <v>0</v>
      </c>
      <c r="R42" s="454" t="n">
        <v>20180331</v>
      </c>
    </row>
    <row r="43" customFormat="false" ht="15" hidden="false" customHeight="false" outlineLevel="0" collapsed="false">
      <c r="B43" s="450" t="n">
        <v>1</v>
      </c>
      <c r="C43" s="128" t="s">
        <v>2026</v>
      </c>
      <c r="D43" s="451" t="s">
        <v>2408</v>
      </c>
      <c r="E43" s="128" t="s">
        <v>2392</v>
      </c>
      <c r="F43" s="128" t="n">
        <v>2</v>
      </c>
      <c r="G43" s="128" t="n">
        <v>1131</v>
      </c>
      <c r="H43" s="128" t="n">
        <v>9</v>
      </c>
      <c r="I43" s="128" t="n">
        <v>1</v>
      </c>
      <c r="J43" s="452" t="s">
        <v>2448</v>
      </c>
      <c r="K43" s="452" t="n">
        <v>999999</v>
      </c>
      <c r="L43" s="455" t="n">
        <v>8973.45</v>
      </c>
      <c r="M43" s="455" t="n">
        <v>8973.45</v>
      </c>
      <c r="N43" s="455" t="n">
        <v>8973.45</v>
      </c>
      <c r="O43" s="452" t="n">
        <v>40</v>
      </c>
      <c r="P43" s="452" t="n">
        <v>40</v>
      </c>
      <c r="Q43" s="452" t="n">
        <v>0</v>
      </c>
      <c r="R43" s="454" t="n">
        <v>20180331</v>
      </c>
    </row>
    <row r="44" customFormat="false" ht="15" hidden="false" customHeight="false" outlineLevel="0" collapsed="false">
      <c r="B44" s="450" t="n">
        <v>1</v>
      </c>
      <c r="C44" s="128" t="s">
        <v>2021</v>
      </c>
      <c r="D44" s="451" t="s">
        <v>2409</v>
      </c>
      <c r="E44" s="128" t="s">
        <v>2392</v>
      </c>
      <c r="F44" s="128" t="n">
        <v>1</v>
      </c>
      <c r="G44" s="128" t="n">
        <v>1131</v>
      </c>
      <c r="H44" s="128" t="n">
        <v>6</v>
      </c>
      <c r="I44" s="128" t="n">
        <v>3</v>
      </c>
      <c r="J44" s="452" t="s">
        <v>2448</v>
      </c>
      <c r="K44" s="452" t="n">
        <v>999999</v>
      </c>
      <c r="L44" s="455" t="n">
        <v>8989.3</v>
      </c>
      <c r="M44" s="455" t="n">
        <v>8989.3</v>
      </c>
      <c r="N44" s="455" t="n">
        <v>8989.3</v>
      </c>
      <c r="O44" s="452" t="n">
        <v>40</v>
      </c>
      <c r="P44" s="452" t="n">
        <v>40</v>
      </c>
      <c r="Q44" s="452" t="n">
        <v>0</v>
      </c>
      <c r="R44" s="454" t="n">
        <v>20180331</v>
      </c>
    </row>
    <row r="45" customFormat="false" ht="15" hidden="false" customHeight="false" outlineLevel="0" collapsed="false">
      <c r="B45" s="450" t="n">
        <v>1</v>
      </c>
      <c r="C45" s="128" t="s">
        <v>2021</v>
      </c>
      <c r="D45" s="451" t="s">
        <v>2409</v>
      </c>
      <c r="E45" s="128" t="s">
        <v>2392</v>
      </c>
      <c r="F45" s="128" t="n">
        <v>1</v>
      </c>
      <c r="G45" s="128" t="n">
        <v>1131</v>
      </c>
      <c r="H45" s="128" t="n">
        <v>6</v>
      </c>
      <c r="I45" s="128" t="n">
        <v>2</v>
      </c>
      <c r="J45" s="452" t="s">
        <v>2448</v>
      </c>
      <c r="K45" s="452" t="n">
        <v>999999</v>
      </c>
      <c r="L45" s="455" t="n">
        <v>8480.55</v>
      </c>
      <c r="M45" s="455" t="n">
        <v>8480.55</v>
      </c>
      <c r="N45" s="455" t="n">
        <v>8480.55</v>
      </c>
      <c r="O45" s="452" t="n">
        <v>40</v>
      </c>
      <c r="P45" s="452" t="n">
        <v>40</v>
      </c>
      <c r="Q45" s="452" t="n">
        <v>0</v>
      </c>
      <c r="R45" s="454" t="n">
        <v>20180331</v>
      </c>
    </row>
    <row r="46" customFormat="false" ht="15" hidden="false" customHeight="false" outlineLevel="0" collapsed="false">
      <c r="B46" s="450" t="n">
        <v>1</v>
      </c>
      <c r="C46" s="128" t="s">
        <v>2021</v>
      </c>
      <c r="D46" s="451" t="s">
        <v>2409</v>
      </c>
      <c r="E46" s="128" t="s">
        <v>2392</v>
      </c>
      <c r="F46" s="128" t="n">
        <v>1</v>
      </c>
      <c r="G46" s="128" t="n">
        <v>1131</v>
      </c>
      <c r="H46" s="128" t="n">
        <v>6</v>
      </c>
      <c r="I46" s="128" t="n">
        <v>1</v>
      </c>
      <c r="J46" s="452" t="s">
        <v>2448</v>
      </c>
      <c r="K46" s="452" t="n">
        <v>999999</v>
      </c>
      <c r="L46" s="455" t="n">
        <v>8025.65</v>
      </c>
      <c r="M46" s="455" t="n">
        <v>8025.65</v>
      </c>
      <c r="N46" s="455" t="n">
        <v>8025.65</v>
      </c>
      <c r="O46" s="452" t="n">
        <v>40</v>
      </c>
      <c r="P46" s="452" t="n">
        <v>40</v>
      </c>
      <c r="Q46" s="452" t="n">
        <v>0</v>
      </c>
      <c r="R46" s="454" t="n">
        <v>20180331</v>
      </c>
    </row>
    <row r="47" customFormat="false" ht="15" hidden="false" customHeight="false" outlineLevel="0" collapsed="false">
      <c r="B47" s="450" t="n">
        <v>1</v>
      </c>
      <c r="C47" s="128" t="s">
        <v>2453</v>
      </c>
      <c r="D47" s="451" t="s">
        <v>2454</v>
      </c>
      <c r="E47" s="128" t="s">
        <v>2392</v>
      </c>
      <c r="F47" s="128" t="n">
        <v>2</v>
      </c>
      <c r="G47" s="128" t="n">
        <v>1131</v>
      </c>
      <c r="H47" s="128" t="n">
        <v>5</v>
      </c>
      <c r="I47" s="128" t="n">
        <v>3</v>
      </c>
      <c r="J47" s="452" t="s">
        <v>2448</v>
      </c>
      <c r="K47" s="452" t="n">
        <v>999999</v>
      </c>
      <c r="L47" s="455" t="n">
        <v>8769.95</v>
      </c>
      <c r="M47" s="455" t="n">
        <v>8769.95</v>
      </c>
      <c r="N47" s="455" t="n">
        <v>8769.95</v>
      </c>
      <c r="O47" s="452" t="n">
        <v>40</v>
      </c>
      <c r="P47" s="452" t="n">
        <v>40</v>
      </c>
      <c r="Q47" s="452" t="n">
        <v>0</v>
      </c>
      <c r="R47" s="454" t="n">
        <v>20180331</v>
      </c>
    </row>
    <row r="48" customFormat="false" ht="15" hidden="false" customHeight="false" outlineLevel="0" collapsed="false">
      <c r="B48" s="450" t="n">
        <v>1</v>
      </c>
      <c r="C48" s="128" t="s">
        <v>2453</v>
      </c>
      <c r="D48" s="451" t="s">
        <v>2454</v>
      </c>
      <c r="E48" s="128" t="s">
        <v>2392</v>
      </c>
      <c r="F48" s="128" t="n">
        <v>2</v>
      </c>
      <c r="G48" s="128" t="n">
        <v>1131</v>
      </c>
      <c r="H48" s="128" t="n">
        <v>5</v>
      </c>
      <c r="I48" s="128" t="n">
        <v>2</v>
      </c>
      <c r="J48" s="452" t="s">
        <v>2448</v>
      </c>
      <c r="K48" s="452" t="n">
        <v>999999</v>
      </c>
      <c r="L48" s="455" t="n">
        <v>8272.75</v>
      </c>
      <c r="M48" s="455" t="n">
        <v>8272.75</v>
      </c>
      <c r="N48" s="455" t="n">
        <v>8272.75</v>
      </c>
      <c r="O48" s="452" t="n">
        <v>40</v>
      </c>
      <c r="P48" s="452" t="n">
        <v>40</v>
      </c>
      <c r="Q48" s="452" t="n">
        <v>0</v>
      </c>
      <c r="R48" s="454" t="n">
        <v>20180331</v>
      </c>
    </row>
    <row r="49" customFormat="false" ht="15" hidden="false" customHeight="false" outlineLevel="0" collapsed="false">
      <c r="B49" s="450" t="n">
        <v>1</v>
      </c>
      <c r="C49" s="128" t="s">
        <v>2453</v>
      </c>
      <c r="D49" s="451" t="s">
        <v>2454</v>
      </c>
      <c r="E49" s="128" t="s">
        <v>2392</v>
      </c>
      <c r="F49" s="128" t="n">
        <v>2</v>
      </c>
      <c r="G49" s="128" t="n">
        <v>1131</v>
      </c>
      <c r="H49" s="128" t="n">
        <v>5</v>
      </c>
      <c r="I49" s="128" t="n">
        <v>1</v>
      </c>
      <c r="J49" s="452" t="s">
        <v>2448</v>
      </c>
      <c r="K49" s="452" t="n">
        <v>999999</v>
      </c>
      <c r="L49" s="455" t="n">
        <v>7830.5</v>
      </c>
      <c r="M49" s="455" t="n">
        <v>7830.5</v>
      </c>
      <c r="N49" s="455" t="n">
        <v>7830.5</v>
      </c>
      <c r="O49" s="452" t="n">
        <v>40</v>
      </c>
      <c r="P49" s="452" t="n">
        <v>40</v>
      </c>
      <c r="Q49" s="452" t="n">
        <v>0</v>
      </c>
      <c r="R49" s="454" t="n">
        <v>20180331</v>
      </c>
    </row>
    <row r="50" customFormat="false" ht="15" hidden="false" customHeight="false" outlineLevel="0" collapsed="false">
      <c r="B50" s="450" t="n">
        <v>1</v>
      </c>
      <c r="C50" s="128" t="s">
        <v>2011</v>
      </c>
      <c r="D50" s="451" t="s">
        <v>2410</v>
      </c>
      <c r="E50" s="128" t="s">
        <v>2392</v>
      </c>
      <c r="F50" s="128" t="n">
        <v>1</v>
      </c>
      <c r="G50" s="128" t="n">
        <v>1131</v>
      </c>
      <c r="H50" s="128" t="n">
        <v>7</v>
      </c>
      <c r="I50" s="128" t="n">
        <v>3</v>
      </c>
      <c r="J50" s="452" t="s">
        <v>2448</v>
      </c>
      <c r="K50" s="452" t="n">
        <v>999999</v>
      </c>
      <c r="L50" s="455" t="n">
        <v>9340.1</v>
      </c>
      <c r="M50" s="455" t="n">
        <v>9340.1</v>
      </c>
      <c r="N50" s="455" t="n">
        <v>9340.1</v>
      </c>
      <c r="O50" s="452" t="n">
        <v>40</v>
      </c>
      <c r="P50" s="452" t="n">
        <v>40</v>
      </c>
      <c r="Q50" s="452" t="n">
        <v>0</v>
      </c>
      <c r="R50" s="454" t="n">
        <v>20180331</v>
      </c>
    </row>
    <row r="51" customFormat="false" ht="15" hidden="false" customHeight="false" outlineLevel="0" collapsed="false">
      <c r="B51" s="450" t="n">
        <v>1</v>
      </c>
      <c r="C51" s="128" t="s">
        <v>2011</v>
      </c>
      <c r="D51" s="451" t="s">
        <v>2410</v>
      </c>
      <c r="E51" s="128" t="s">
        <v>2392</v>
      </c>
      <c r="F51" s="128" t="n">
        <v>1</v>
      </c>
      <c r="G51" s="128" t="n">
        <v>1131</v>
      </c>
      <c r="H51" s="128" t="n">
        <v>7</v>
      </c>
      <c r="I51" s="128" t="n">
        <v>2</v>
      </c>
      <c r="J51" s="452" t="s">
        <v>2448</v>
      </c>
      <c r="K51" s="452" t="n">
        <v>999999</v>
      </c>
      <c r="L51" s="455" t="n">
        <v>8811.05</v>
      </c>
      <c r="M51" s="455" t="n">
        <v>8811.05</v>
      </c>
      <c r="N51" s="455" t="n">
        <v>8811.05</v>
      </c>
      <c r="O51" s="452" t="n">
        <v>40</v>
      </c>
      <c r="P51" s="452" t="n">
        <v>40</v>
      </c>
      <c r="Q51" s="452" t="n">
        <v>0</v>
      </c>
      <c r="R51" s="454" t="n">
        <v>20180331</v>
      </c>
    </row>
    <row r="52" customFormat="false" ht="15" hidden="false" customHeight="false" outlineLevel="0" collapsed="false">
      <c r="B52" s="450" t="n">
        <v>1</v>
      </c>
      <c r="C52" s="128" t="s">
        <v>2011</v>
      </c>
      <c r="D52" s="451" t="s">
        <v>2410</v>
      </c>
      <c r="E52" s="128" t="s">
        <v>2392</v>
      </c>
      <c r="F52" s="128" t="n">
        <v>1</v>
      </c>
      <c r="G52" s="128" t="n">
        <v>1131</v>
      </c>
      <c r="H52" s="128" t="n">
        <v>7</v>
      </c>
      <c r="I52" s="128" t="n">
        <v>1</v>
      </c>
      <c r="J52" s="452" t="s">
        <v>2448</v>
      </c>
      <c r="K52" s="452" t="n">
        <v>999999</v>
      </c>
      <c r="L52" s="455" t="n">
        <v>8339.4</v>
      </c>
      <c r="M52" s="455" t="n">
        <v>8339.4</v>
      </c>
      <c r="N52" s="455" t="n">
        <v>8339.4</v>
      </c>
      <c r="O52" s="452" t="n">
        <v>40</v>
      </c>
      <c r="P52" s="452" t="n">
        <v>40</v>
      </c>
      <c r="Q52" s="452" t="n">
        <v>0</v>
      </c>
      <c r="R52" s="454" t="n">
        <v>20180331</v>
      </c>
    </row>
    <row r="53" customFormat="false" ht="15" hidden="false" customHeight="false" outlineLevel="0" collapsed="false">
      <c r="B53" s="450" t="n">
        <v>1</v>
      </c>
      <c r="C53" s="128" t="s">
        <v>2065</v>
      </c>
      <c r="D53" s="451" t="s">
        <v>2411</v>
      </c>
      <c r="E53" s="128" t="s">
        <v>2392</v>
      </c>
      <c r="F53" s="128" t="n">
        <v>1</v>
      </c>
      <c r="G53" s="128" t="n">
        <v>1131</v>
      </c>
      <c r="H53" s="128" t="n">
        <v>9</v>
      </c>
      <c r="I53" s="128" t="n">
        <v>3</v>
      </c>
      <c r="J53" s="452" t="s">
        <v>2448</v>
      </c>
      <c r="K53" s="452" t="n">
        <v>999999</v>
      </c>
      <c r="L53" s="455" t="n">
        <v>10050.65</v>
      </c>
      <c r="M53" s="455" t="n">
        <v>10050.65</v>
      </c>
      <c r="N53" s="455" t="n">
        <v>10050.65</v>
      </c>
      <c r="O53" s="452" t="n">
        <v>40</v>
      </c>
      <c r="P53" s="452" t="n">
        <v>40</v>
      </c>
      <c r="Q53" s="452" t="n">
        <v>0</v>
      </c>
      <c r="R53" s="454" t="n">
        <v>20180331</v>
      </c>
    </row>
    <row r="54" customFormat="false" ht="15" hidden="false" customHeight="false" outlineLevel="0" collapsed="false">
      <c r="B54" s="450" t="n">
        <v>1</v>
      </c>
      <c r="C54" s="128" t="s">
        <v>2065</v>
      </c>
      <c r="D54" s="451" t="s">
        <v>2411</v>
      </c>
      <c r="E54" s="128" t="s">
        <v>2392</v>
      </c>
      <c r="F54" s="128" t="n">
        <v>1</v>
      </c>
      <c r="G54" s="128" t="n">
        <v>1131</v>
      </c>
      <c r="H54" s="128" t="n">
        <v>9</v>
      </c>
      <c r="I54" s="128" t="n">
        <v>2</v>
      </c>
      <c r="J54" s="452" t="s">
        <v>2448</v>
      </c>
      <c r="K54" s="452" t="n">
        <v>999999</v>
      </c>
      <c r="L54" s="455" t="n">
        <v>9481.5</v>
      </c>
      <c r="M54" s="455" t="n">
        <v>9481.5</v>
      </c>
      <c r="N54" s="455" t="n">
        <v>9481.5</v>
      </c>
      <c r="O54" s="452" t="n">
        <v>40</v>
      </c>
      <c r="P54" s="452" t="n">
        <v>40</v>
      </c>
      <c r="Q54" s="452" t="n">
        <v>0</v>
      </c>
      <c r="R54" s="454" t="n">
        <v>20180331</v>
      </c>
    </row>
    <row r="55" customFormat="false" ht="15" hidden="false" customHeight="false" outlineLevel="0" collapsed="false">
      <c r="B55" s="450" t="n">
        <v>1</v>
      </c>
      <c r="C55" s="128" t="s">
        <v>2065</v>
      </c>
      <c r="D55" s="451" t="s">
        <v>2411</v>
      </c>
      <c r="E55" s="128" t="s">
        <v>2392</v>
      </c>
      <c r="F55" s="128" t="n">
        <v>1</v>
      </c>
      <c r="G55" s="128" t="n">
        <v>1131</v>
      </c>
      <c r="H55" s="128" t="n">
        <v>9</v>
      </c>
      <c r="I55" s="128" t="n">
        <v>1</v>
      </c>
      <c r="J55" s="452" t="s">
        <v>2448</v>
      </c>
      <c r="K55" s="452" t="n">
        <v>999999</v>
      </c>
      <c r="L55" s="455" t="n">
        <v>8973.45</v>
      </c>
      <c r="M55" s="455" t="n">
        <v>8973.45</v>
      </c>
      <c r="N55" s="455" t="n">
        <v>8973.45</v>
      </c>
      <c r="O55" s="452" t="n">
        <v>40</v>
      </c>
      <c r="P55" s="452" t="n">
        <v>40</v>
      </c>
      <c r="Q55" s="452" t="n">
        <v>0</v>
      </c>
      <c r="R55" s="454" t="n">
        <v>20180331</v>
      </c>
    </row>
    <row r="56" customFormat="false" ht="15" hidden="false" customHeight="false" outlineLevel="0" collapsed="false">
      <c r="B56" s="450" t="n">
        <v>1</v>
      </c>
      <c r="C56" s="128" t="s">
        <v>1980</v>
      </c>
      <c r="D56" s="451" t="s">
        <v>2412</v>
      </c>
      <c r="E56" s="128" t="s">
        <v>2392</v>
      </c>
      <c r="F56" s="128" t="n">
        <v>2</v>
      </c>
      <c r="G56" s="128" t="n">
        <v>1131</v>
      </c>
      <c r="H56" s="128" t="n">
        <v>9</v>
      </c>
      <c r="I56" s="128" t="n">
        <v>3</v>
      </c>
      <c r="J56" s="452" t="s">
        <v>2448</v>
      </c>
      <c r="K56" s="452" t="n">
        <v>999999</v>
      </c>
      <c r="L56" s="455" t="n">
        <v>10050.65</v>
      </c>
      <c r="M56" s="455" t="n">
        <v>10050.65</v>
      </c>
      <c r="N56" s="455" t="n">
        <v>10050.65</v>
      </c>
      <c r="O56" s="452" t="n">
        <v>40</v>
      </c>
      <c r="P56" s="452" t="n">
        <v>40</v>
      </c>
      <c r="Q56" s="452" t="n">
        <v>0</v>
      </c>
      <c r="R56" s="454" t="n">
        <v>20180331</v>
      </c>
    </row>
    <row r="57" customFormat="false" ht="15" hidden="false" customHeight="false" outlineLevel="0" collapsed="false">
      <c r="B57" s="450" t="n">
        <v>1</v>
      </c>
      <c r="C57" s="128" t="s">
        <v>1980</v>
      </c>
      <c r="D57" s="451" t="s">
        <v>2412</v>
      </c>
      <c r="E57" s="128" t="s">
        <v>2392</v>
      </c>
      <c r="F57" s="128" t="n">
        <v>2</v>
      </c>
      <c r="G57" s="128" t="n">
        <v>1131</v>
      </c>
      <c r="H57" s="128" t="n">
        <v>9</v>
      </c>
      <c r="I57" s="128" t="n">
        <v>2</v>
      </c>
      <c r="J57" s="452" t="s">
        <v>2448</v>
      </c>
      <c r="K57" s="452" t="n">
        <v>999999</v>
      </c>
      <c r="L57" s="455" t="n">
        <v>9481.5</v>
      </c>
      <c r="M57" s="455" t="n">
        <v>9481.5</v>
      </c>
      <c r="N57" s="455" t="n">
        <v>9481.5</v>
      </c>
      <c r="O57" s="452" t="n">
        <v>40</v>
      </c>
      <c r="P57" s="452" t="n">
        <v>40</v>
      </c>
      <c r="Q57" s="452" t="n">
        <v>0</v>
      </c>
      <c r="R57" s="454" t="n">
        <v>20180331</v>
      </c>
    </row>
    <row r="58" customFormat="false" ht="15" hidden="false" customHeight="false" outlineLevel="0" collapsed="false">
      <c r="B58" s="450" t="n">
        <v>1</v>
      </c>
      <c r="C58" s="128" t="s">
        <v>1980</v>
      </c>
      <c r="D58" s="451" t="s">
        <v>2412</v>
      </c>
      <c r="E58" s="128" t="s">
        <v>2392</v>
      </c>
      <c r="F58" s="128" t="n">
        <v>2</v>
      </c>
      <c r="G58" s="128" t="n">
        <v>1131</v>
      </c>
      <c r="H58" s="128" t="n">
        <v>9</v>
      </c>
      <c r="I58" s="128" t="n">
        <v>1</v>
      </c>
      <c r="J58" s="452" t="s">
        <v>2448</v>
      </c>
      <c r="K58" s="452" t="n">
        <v>999999</v>
      </c>
      <c r="L58" s="455" t="n">
        <v>8973.45</v>
      </c>
      <c r="M58" s="455" t="n">
        <v>8973.45</v>
      </c>
      <c r="N58" s="455" t="n">
        <v>8973.45</v>
      </c>
      <c r="O58" s="452" t="n">
        <v>40</v>
      </c>
      <c r="P58" s="452" t="n">
        <v>40</v>
      </c>
      <c r="Q58" s="452" t="n">
        <v>0</v>
      </c>
      <c r="R58" s="454" t="n">
        <v>20180331</v>
      </c>
    </row>
    <row r="59" customFormat="false" ht="15" hidden="false" customHeight="false" outlineLevel="0" collapsed="false">
      <c r="B59" s="450" t="n">
        <v>1</v>
      </c>
      <c r="C59" s="128" t="s">
        <v>1984</v>
      </c>
      <c r="D59" s="451" t="s">
        <v>2413</v>
      </c>
      <c r="E59" s="128" t="s">
        <v>2392</v>
      </c>
      <c r="F59" s="128" t="n">
        <v>2</v>
      </c>
      <c r="G59" s="128" t="n">
        <v>1131</v>
      </c>
      <c r="H59" s="128" t="n">
        <v>13</v>
      </c>
      <c r="I59" s="128" t="n">
        <v>3</v>
      </c>
      <c r="J59" s="452" t="s">
        <v>2448</v>
      </c>
      <c r="K59" s="452" t="n">
        <v>999999</v>
      </c>
      <c r="L59" s="455" t="n">
        <v>17775.05</v>
      </c>
      <c r="M59" s="455" t="n">
        <v>17775.05</v>
      </c>
      <c r="N59" s="455" t="n">
        <v>17775.05</v>
      </c>
      <c r="O59" s="452" t="n">
        <v>40</v>
      </c>
      <c r="P59" s="452" t="n">
        <v>40</v>
      </c>
      <c r="Q59" s="452" t="n">
        <v>0</v>
      </c>
      <c r="R59" s="454" t="n">
        <v>20180331</v>
      </c>
    </row>
    <row r="60" customFormat="false" ht="15" hidden="false" customHeight="false" outlineLevel="0" collapsed="false">
      <c r="B60" s="450" t="n">
        <v>1</v>
      </c>
      <c r="C60" s="128" t="s">
        <v>1984</v>
      </c>
      <c r="D60" s="451" t="s">
        <v>2413</v>
      </c>
      <c r="E60" s="128" t="s">
        <v>2392</v>
      </c>
      <c r="F60" s="128" t="n">
        <v>2</v>
      </c>
      <c r="G60" s="128" t="n">
        <v>1131</v>
      </c>
      <c r="H60" s="128" t="n">
        <v>13</v>
      </c>
      <c r="I60" s="128" t="n">
        <v>2</v>
      </c>
      <c r="J60" s="452" t="s">
        <v>2448</v>
      </c>
      <c r="K60" s="452" t="n">
        <v>999999</v>
      </c>
      <c r="L60" s="455" t="n">
        <v>16768.8</v>
      </c>
      <c r="M60" s="455" t="n">
        <v>16768.8</v>
      </c>
      <c r="N60" s="455" t="n">
        <v>16768.8</v>
      </c>
      <c r="O60" s="452" t="n">
        <v>40</v>
      </c>
      <c r="P60" s="452" t="n">
        <v>40</v>
      </c>
      <c r="Q60" s="452" t="n">
        <v>0</v>
      </c>
      <c r="R60" s="454" t="n">
        <v>20180331</v>
      </c>
    </row>
    <row r="61" customFormat="false" ht="15" hidden="false" customHeight="false" outlineLevel="0" collapsed="false">
      <c r="B61" s="450" t="n">
        <v>1</v>
      </c>
      <c r="C61" s="128" t="s">
        <v>1984</v>
      </c>
      <c r="D61" s="451" t="s">
        <v>2413</v>
      </c>
      <c r="E61" s="128" t="s">
        <v>2392</v>
      </c>
      <c r="F61" s="128" t="n">
        <v>2</v>
      </c>
      <c r="G61" s="128" t="n">
        <v>1131</v>
      </c>
      <c r="H61" s="128" t="n">
        <v>13</v>
      </c>
      <c r="I61" s="128" t="n">
        <v>1</v>
      </c>
      <c r="J61" s="452" t="s">
        <v>2448</v>
      </c>
      <c r="K61" s="452" t="n">
        <v>999999</v>
      </c>
      <c r="L61" s="455" t="n">
        <v>13610</v>
      </c>
      <c r="M61" s="455" t="n">
        <v>13610</v>
      </c>
      <c r="N61" s="455" t="n">
        <v>13610</v>
      </c>
      <c r="O61" s="452" t="n">
        <v>40</v>
      </c>
      <c r="P61" s="452" t="n">
        <v>40</v>
      </c>
      <c r="Q61" s="452" t="n">
        <v>0</v>
      </c>
      <c r="R61" s="454" t="n">
        <v>20180331</v>
      </c>
    </row>
    <row r="62" customFormat="false" ht="15" hidden="false" customHeight="false" outlineLevel="0" collapsed="false">
      <c r="B62" s="450" t="n">
        <v>1</v>
      </c>
      <c r="C62" s="128" t="s">
        <v>1972</v>
      </c>
      <c r="D62" s="451" t="s">
        <v>2414</v>
      </c>
      <c r="E62" s="128" t="s">
        <v>2392</v>
      </c>
      <c r="F62" s="128" t="n">
        <v>2</v>
      </c>
      <c r="G62" s="128" t="n">
        <v>1131</v>
      </c>
      <c r="H62" s="128" t="n">
        <v>15</v>
      </c>
      <c r="I62" s="128" t="n">
        <v>3</v>
      </c>
      <c r="J62" s="452" t="s">
        <v>2448</v>
      </c>
      <c r="K62" s="452" t="n">
        <v>999999</v>
      </c>
      <c r="L62" s="455" t="n">
        <v>25003.3</v>
      </c>
      <c r="M62" s="455" t="n">
        <v>25003.3</v>
      </c>
      <c r="N62" s="455" t="n">
        <v>25003.3</v>
      </c>
      <c r="O62" s="452" t="n">
        <v>40</v>
      </c>
      <c r="P62" s="452" t="n">
        <v>40</v>
      </c>
      <c r="Q62" s="452" t="n">
        <v>0</v>
      </c>
      <c r="R62" s="454" t="n">
        <v>20180331</v>
      </c>
    </row>
    <row r="63" customFormat="false" ht="15" hidden="false" customHeight="false" outlineLevel="0" collapsed="false">
      <c r="B63" s="450" t="n">
        <v>1</v>
      </c>
      <c r="C63" s="128" t="s">
        <v>1972</v>
      </c>
      <c r="D63" s="451" t="s">
        <v>2414</v>
      </c>
      <c r="E63" s="128" t="s">
        <v>2392</v>
      </c>
      <c r="F63" s="128" t="n">
        <v>2</v>
      </c>
      <c r="G63" s="128" t="n">
        <v>1131</v>
      </c>
      <c r="H63" s="128" t="n">
        <v>15</v>
      </c>
      <c r="I63" s="128" t="n">
        <v>2</v>
      </c>
      <c r="J63" s="452" t="s">
        <v>2448</v>
      </c>
      <c r="K63" s="452" t="n">
        <v>999999</v>
      </c>
      <c r="L63" s="455" t="n">
        <v>24651.05</v>
      </c>
      <c r="M63" s="455" t="n">
        <v>24651.05</v>
      </c>
      <c r="N63" s="455" t="n">
        <v>24651.05</v>
      </c>
      <c r="O63" s="452" t="n">
        <v>40</v>
      </c>
      <c r="P63" s="452" t="n">
        <v>40</v>
      </c>
      <c r="Q63" s="452" t="n">
        <v>0</v>
      </c>
      <c r="R63" s="454" t="n">
        <v>20180331</v>
      </c>
    </row>
    <row r="64" customFormat="false" ht="15" hidden="false" customHeight="false" outlineLevel="0" collapsed="false">
      <c r="B64" s="450" t="n">
        <v>1</v>
      </c>
      <c r="C64" s="128" t="s">
        <v>1972</v>
      </c>
      <c r="D64" s="451" t="s">
        <v>2414</v>
      </c>
      <c r="E64" s="128" t="s">
        <v>2392</v>
      </c>
      <c r="F64" s="128" t="n">
        <v>2</v>
      </c>
      <c r="G64" s="128" t="n">
        <v>1131</v>
      </c>
      <c r="H64" s="128" t="n">
        <v>15</v>
      </c>
      <c r="I64" s="128" t="n">
        <v>1</v>
      </c>
      <c r="J64" s="452" t="s">
        <v>2448</v>
      </c>
      <c r="K64" s="452" t="n">
        <v>999999</v>
      </c>
      <c r="L64" s="455" t="n">
        <v>24471.9</v>
      </c>
      <c r="M64" s="455" t="n">
        <v>24471.9</v>
      </c>
      <c r="N64" s="455" t="n">
        <v>24471.9</v>
      </c>
      <c r="O64" s="452" t="n">
        <v>40</v>
      </c>
      <c r="P64" s="452" t="n">
        <v>40</v>
      </c>
      <c r="Q64" s="452" t="n">
        <v>0</v>
      </c>
      <c r="R64" s="454" t="n">
        <v>20180331</v>
      </c>
    </row>
    <row r="65" customFormat="false" ht="15" hidden="false" customHeight="false" outlineLevel="0" collapsed="false">
      <c r="B65" s="450" t="n">
        <v>1</v>
      </c>
      <c r="C65" s="128" t="s">
        <v>2069</v>
      </c>
      <c r="D65" s="451" t="s">
        <v>2415</v>
      </c>
      <c r="E65" s="128" t="s">
        <v>2392</v>
      </c>
      <c r="F65" s="128" t="n">
        <v>1</v>
      </c>
      <c r="G65" s="128" t="n">
        <v>1131</v>
      </c>
      <c r="H65" s="128" t="n">
        <v>6</v>
      </c>
      <c r="I65" s="128" t="n">
        <v>3</v>
      </c>
      <c r="J65" s="452" t="s">
        <v>2448</v>
      </c>
      <c r="K65" s="452" t="n">
        <v>999999</v>
      </c>
      <c r="L65" s="455" t="n">
        <v>8989.3</v>
      </c>
      <c r="M65" s="455" t="n">
        <v>8989.3</v>
      </c>
      <c r="N65" s="455" t="n">
        <v>8989.3</v>
      </c>
      <c r="O65" s="452" t="n">
        <v>40</v>
      </c>
      <c r="P65" s="452" t="n">
        <v>40</v>
      </c>
      <c r="Q65" s="452" t="n">
        <v>0</v>
      </c>
      <c r="R65" s="454" t="n">
        <v>20180331</v>
      </c>
    </row>
    <row r="66" customFormat="false" ht="15" hidden="false" customHeight="false" outlineLevel="0" collapsed="false">
      <c r="B66" s="450" t="n">
        <v>1</v>
      </c>
      <c r="C66" s="128" t="s">
        <v>2069</v>
      </c>
      <c r="D66" s="451" t="s">
        <v>2415</v>
      </c>
      <c r="E66" s="128" t="s">
        <v>2392</v>
      </c>
      <c r="F66" s="128" t="n">
        <v>1</v>
      </c>
      <c r="G66" s="128" t="n">
        <v>1131</v>
      </c>
      <c r="H66" s="128" t="n">
        <v>6</v>
      </c>
      <c r="I66" s="128" t="n">
        <v>2</v>
      </c>
      <c r="J66" s="452" t="s">
        <v>2448</v>
      </c>
      <c r="K66" s="452" t="n">
        <v>999999</v>
      </c>
      <c r="L66" s="455" t="n">
        <v>8480</v>
      </c>
      <c r="M66" s="455" t="n">
        <v>8480</v>
      </c>
      <c r="N66" s="455" t="n">
        <v>8480</v>
      </c>
      <c r="O66" s="452" t="n">
        <v>40</v>
      </c>
      <c r="P66" s="452" t="n">
        <v>40</v>
      </c>
      <c r="Q66" s="452" t="n">
        <v>0</v>
      </c>
      <c r="R66" s="454" t="n">
        <v>20180331</v>
      </c>
    </row>
    <row r="67" customFormat="false" ht="15" hidden="false" customHeight="false" outlineLevel="0" collapsed="false">
      <c r="B67" s="450" t="n">
        <v>1</v>
      </c>
      <c r="C67" s="128" t="s">
        <v>2069</v>
      </c>
      <c r="D67" s="451" t="s">
        <v>2415</v>
      </c>
      <c r="E67" s="128" t="s">
        <v>2392</v>
      </c>
      <c r="F67" s="128" t="n">
        <v>1</v>
      </c>
      <c r="G67" s="128" t="n">
        <v>1131</v>
      </c>
      <c r="H67" s="128" t="n">
        <v>6</v>
      </c>
      <c r="I67" s="128" t="n">
        <v>1</v>
      </c>
      <c r="J67" s="452" t="s">
        <v>2448</v>
      </c>
      <c r="K67" s="452" t="n">
        <v>999999</v>
      </c>
      <c r="L67" s="455" t="n">
        <v>8025.65</v>
      </c>
      <c r="M67" s="455" t="n">
        <v>8025.65</v>
      </c>
      <c r="N67" s="455" t="n">
        <v>8025.65</v>
      </c>
      <c r="O67" s="452" t="n">
        <v>40</v>
      </c>
      <c r="P67" s="452" t="n">
        <v>40</v>
      </c>
      <c r="Q67" s="452" t="n">
        <v>0</v>
      </c>
      <c r="R67" s="454" t="n">
        <v>20180331</v>
      </c>
    </row>
    <row r="68" customFormat="false" ht="15" hidden="false" customHeight="false" outlineLevel="0" collapsed="false">
      <c r="B68" s="450" t="n">
        <v>1</v>
      </c>
      <c r="C68" s="128" t="s">
        <v>2030</v>
      </c>
      <c r="D68" s="451" t="s">
        <v>2416</v>
      </c>
      <c r="E68" s="128" t="s">
        <v>2392</v>
      </c>
      <c r="F68" s="128" t="n">
        <v>1</v>
      </c>
      <c r="G68" s="128" t="n">
        <v>1131</v>
      </c>
      <c r="H68" s="128" t="n">
        <v>5</v>
      </c>
      <c r="I68" s="128" t="n">
        <v>3</v>
      </c>
      <c r="J68" s="452" t="s">
        <v>2448</v>
      </c>
      <c r="K68" s="452" t="n">
        <v>999999</v>
      </c>
      <c r="L68" s="455" t="n">
        <v>8769.95</v>
      </c>
      <c r="M68" s="455" t="n">
        <v>8769.95</v>
      </c>
      <c r="N68" s="455" t="n">
        <v>8769.95</v>
      </c>
      <c r="O68" s="452" t="n">
        <v>40</v>
      </c>
      <c r="P68" s="452" t="n">
        <v>40</v>
      </c>
      <c r="Q68" s="452" t="n">
        <v>0</v>
      </c>
      <c r="R68" s="454" t="n">
        <v>20180331</v>
      </c>
    </row>
    <row r="69" customFormat="false" ht="15" hidden="false" customHeight="false" outlineLevel="0" collapsed="false">
      <c r="B69" s="450" t="n">
        <v>1</v>
      </c>
      <c r="C69" s="128" t="s">
        <v>2030</v>
      </c>
      <c r="D69" s="451" t="s">
        <v>2416</v>
      </c>
      <c r="E69" s="128" t="s">
        <v>2392</v>
      </c>
      <c r="F69" s="128" t="n">
        <v>1</v>
      </c>
      <c r="G69" s="128" t="n">
        <v>1131</v>
      </c>
      <c r="H69" s="128" t="n">
        <v>5</v>
      </c>
      <c r="I69" s="128" t="n">
        <v>2</v>
      </c>
      <c r="J69" s="452" t="s">
        <v>2448</v>
      </c>
      <c r="K69" s="452" t="n">
        <v>999999</v>
      </c>
      <c r="L69" s="455" t="n">
        <v>8272.75</v>
      </c>
      <c r="M69" s="455" t="n">
        <v>8272.75</v>
      </c>
      <c r="N69" s="455" t="n">
        <v>8272.75</v>
      </c>
      <c r="O69" s="452" t="n">
        <v>40</v>
      </c>
      <c r="P69" s="452" t="n">
        <v>40</v>
      </c>
      <c r="Q69" s="452" t="n">
        <v>0</v>
      </c>
      <c r="R69" s="454" t="n">
        <v>20180331</v>
      </c>
    </row>
    <row r="70" customFormat="false" ht="15" hidden="false" customHeight="false" outlineLevel="0" collapsed="false">
      <c r="B70" s="450" t="n">
        <v>1</v>
      </c>
      <c r="C70" s="128" t="s">
        <v>2030</v>
      </c>
      <c r="D70" s="451" t="s">
        <v>2416</v>
      </c>
      <c r="E70" s="128" t="s">
        <v>2392</v>
      </c>
      <c r="F70" s="128" t="n">
        <v>1</v>
      </c>
      <c r="G70" s="128" t="n">
        <v>1131</v>
      </c>
      <c r="H70" s="128" t="n">
        <v>5</v>
      </c>
      <c r="I70" s="128" t="n">
        <v>1</v>
      </c>
      <c r="J70" s="452" t="s">
        <v>2448</v>
      </c>
      <c r="K70" s="452" t="n">
        <v>999999</v>
      </c>
      <c r="L70" s="455" t="n">
        <v>7830.5</v>
      </c>
      <c r="M70" s="455" t="n">
        <v>7830.5</v>
      </c>
      <c r="N70" s="455" t="n">
        <v>7830.5</v>
      </c>
      <c r="O70" s="452" t="n">
        <v>40</v>
      </c>
      <c r="P70" s="452" t="n">
        <v>40</v>
      </c>
      <c r="Q70" s="452" t="n">
        <v>0</v>
      </c>
      <c r="R70" s="454" t="n">
        <v>20180331</v>
      </c>
    </row>
    <row r="71" customFormat="false" ht="15" hidden="false" customHeight="false" outlineLevel="0" collapsed="false">
      <c r="B71" s="450" t="n">
        <v>1</v>
      </c>
      <c r="C71" s="128" t="s">
        <v>1977</v>
      </c>
      <c r="D71" s="451" t="s">
        <v>2417</v>
      </c>
      <c r="E71" s="128" t="s">
        <v>2392</v>
      </c>
      <c r="F71" s="128" t="n">
        <v>2</v>
      </c>
      <c r="G71" s="128" t="n">
        <v>1131</v>
      </c>
      <c r="H71" s="128" t="n">
        <v>11</v>
      </c>
      <c r="I71" s="128" t="n">
        <v>3</v>
      </c>
      <c r="J71" s="452" t="s">
        <v>2448</v>
      </c>
      <c r="K71" s="452" t="n">
        <v>999999</v>
      </c>
      <c r="L71" s="455" t="n">
        <v>10777.25</v>
      </c>
      <c r="M71" s="455" t="n">
        <v>10777.25</v>
      </c>
      <c r="N71" s="455" t="n">
        <v>10777.25</v>
      </c>
      <c r="O71" s="452" t="n">
        <v>40</v>
      </c>
      <c r="P71" s="452" t="n">
        <v>40</v>
      </c>
      <c r="Q71" s="452" t="n">
        <v>0</v>
      </c>
      <c r="R71" s="454" t="n">
        <v>20180331</v>
      </c>
    </row>
    <row r="72" customFormat="false" ht="15" hidden="false" customHeight="false" outlineLevel="0" collapsed="false">
      <c r="B72" s="450" t="n">
        <v>1</v>
      </c>
      <c r="C72" s="128" t="s">
        <v>1977</v>
      </c>
      <c r="D72" s="451" t="s">
        <v>2417</v>
      </c>
      <c r="E72" s="128" t="s">
        <v>2392</v>
      </c>
      <c r="F72" s="128" t="n">
        <v>2</v>
      </c>
      <c r="G72" s="128" t="n">
        <v>1131</v>
      </c>
      <c r="H72" s="128" t="n">
        <v>11</v>
      </c>
      <c r="I72" s="128" t="n">
        <v>2</v>
      </c>
      <c r="J72" s="452" t="s">
        <v>2448</v>
      </c>
      <c r="K72" s="452" t="n">
        <v>999999</v>
      </c>
      <c r="L72" s="455" t="n">
        <v>10167.15</v>
      </c>
      <c r="M72" s="455" t="n">
        <v>10167.15</v>
      </c>
      <c r="N72" s="455" t="n">
        <v>10167.15</v>
      </c>
      <c r="O72" s="452" t="n">
        <v>40</v>
      </c>
      <c r="P72" s="452" t="n">
        <v>40</v>
      </c>
      <c r="Q72" s="452" t="n">
        <v>0</v>
      </c>
      <c r="R72" s="454" t="n">
        <v>20180331</v>
      </c>
    </row>
    <row r="73" customFormat="false" ht="15" hidden="false" customHeight="false" outlineLevel="0" collapsed="false">
      <c r="B73" s="450" t="n">
        <v>1</v>
      </c>
      <c r="C73" s="128" t="s">
        <v>1977</v>
      </c>
      <c r="D73" s="451" t="s">
        <v>2417</v>
      </c>
      <c r="E73" s="128" t="s">
        <v>2392</v>
      </c>
      <c r="F73" s="128" t="n">
        <v>2</v>
      </c>
      <c r="G73" s="128" t="n">
        <v>1131</v>
      </c>
      <c r="H73" s="128" t="n">
        <v>11</v>
      </c>
      <c r="I73" s="128" t="n">
        <v>1</v>
      </c>
      <c r="J73" s="452" t="s">
        <v>2448</v>
      </c>
      <c r="K73" s="452" t="n">
        <v>999999</v>
      </c>
      <c r="L73" s="455" t="n">
        <v>9622.8</v>
      </c>
      <c r="M73" s="455" t="n">
        <v>9622.8</v>
      </c>
      <c r="N73" s="455" t="n">
        <v>9622.8</v>
      </c>
      <c r="O73" s="452" t="n">
        <v>40</v>
      </c>
      <c r="P73" s="452" t="n">
        <v>40</v>
      </c>
      <c r="Q73" s="452" t="n">
        <v>0</v>
      </c>
      <c r="R73" s="454" t="n">
        <v>20180331</v>
      </c>
    </row>
    <row r="74" customFormat="false" ht="15" hidden="false" customHeight="false" outlineLevel="0" collapsed="false">
      <c r="B74" s="450" t="n">
        <v>1</v>
      </c>
      <c r="C74" s="128" t="s">
        <v>2455</v>
      </c>
      <c r="D74" s="451" t="s">
        <v>2456</v>
      </c>
      <c r="E74" s="128" t="s">
        <v>2392</v>
      </c>
      <c r="F74" s="128" t="n">
        <v>2</v>
      </c>
      <c r="G74" s="128" t="n">
        <v>1131</v>
      </c>
      <c r="H74" s="128" t="n">
        <v>10</v>
      </c>
      <c r="I74" s="128" t="n">
        <v>3</v>
      </c>
      <c r="J74" s="452" t="s">
        <v>2448</v>
      </c>
      <c r="K74" s="452" t="n">
        <v>999999</v>
      </c>
      <c r="L74" s="455" t="n">
        <v>10410.4</v>
      </c>
      <c r="M74" s="455" t="n">
        <v>10410.4</v>
      </c>
      <c r="N74" s="455" t="n">
        <v>10410.4</v>
      </c>
      <c r="O74" s="452" t="n">
        <v>40</v>
      </c>
      <c r="P74" s="452" t="n">
        <v>40</v>
      </c>
      <c r="Q74" s="452" t="n">
        <v>0</v>
      </c>
      <c r="R74" s="454" t="n">
        <v>20180331</v>
      </c>
    </row>
    <row r="75" customFormat="false" ht="15" hidden="false" customHeight="false" outlineLevel="0" collapsed="false">
      <c r="B75" s="450" t="n">
        <v>1</v>
      </c>
      <c r="C75" s="128" t="s">
        <v>2455</v>
      </c>
      <c r="D75" s="451" t="s">
        <v>2456</v>
      </c>
      <c r="E75" s="128" t="s">
        <v>2392</v>
      </c>
      <c r="F75" s="128" t="n">
        <v>2</v>
      </c>
      <c r="G75" s="128" t="n">
        <v>1131</v>
      </c>
      <c r="H75" s="128" t="n">
        <v>10</v>
      </c>
      <c r="I75" s="128" t="n">
        <v>2</v>
      </c>
      <c r="J75" s="452" t="s">
        <v>2448</v>
      </c>
      <c r="K75" s="452" t="n">
        <v>999999</v>
      </c>
      <c r="L75" s="455" t="n">
        <v>9821.65</v>
      </c>
      <c r="M75" s="455" t="n">
        <v>9821.65</v>
      </c>
      <c r="N75" s="455" t="n">
        <v>9821.65</v>
      </c>
      <c r="O75" s="452" t="n">
        <v>40</v>
      </c>
      <c r="P75" s="452" t="n">
        <v>40</v>
      </c>
      <c r="Q75" s="452" t="n">
        <v>0</v>
      </c>
      <c r="R75" s="454" t="n">
        <v>20180331</v>
      </c>
    </row>
    <row r="76" customFormat="false" ht="15" hidden="false" customHeight="false" outlineLevel="0" collapsed="false">
      <c r="B76" s="450" t="n">
        <v>1</v>
      </c>
      <c r="C76" s="128" t="s">
        <v>2455</v>
      </c>
      <c r="D76" s="451" t="s">
        <v>2456</v>
      </c>
      <c r="E76" s="128" t="s">
        <v>2392</v>
      </c>
      <c r="F76" s="128" t="n">
        <v>2</v>
      </c>
      <c r="G76" s="128" t="n">
        <v>1131</v>
      </c>
      <c r="H76" s="128" t="n">
        <v>10</v>
      </c>
      <c r="I76" s="128" t="n">
        <v>1</v>
      </c>
      <c r="J76" s="452" t="s">
        <v>2448</v>
      </c>
      <c r="K76" s="452" t="n">
        <v>999999</v>
      </c>
      <c r="L76" s="455" t="n">
        <v>9295.4</v>
      </c>
      <c r="M76" s="455" t="n">
        <v>9295.4</v>
      </c>
      <c r="N76" s="455" t="n">
        <v>9295.4</v>
      </c>
      <c r="O76" s="452" t="n">
        <v>40</v>
      </c>
      <c r="P76" s="452" t="n">
        <v>40</v>
      </c>
      <c r="Q76" s="452" t="n">
        <v>0</v>
      </c>
      <c r="R76" s="454" t="n">
        <v>20180331</v>
      </c>
    </row>
    <row r="77" customFormat="false" ht="15" hidden="false" customHeight="false" outlineLevel="0" collapsed="false">
      <c r="B77" s="450" t="n">
        <v>1</v>
      </c>
      <c r="C77" s="128" t="s">
        <v>2235</v>
      </c>
      <c r="D77" s="451" t="s">
        <v>2362</v>
      </c>
      <c r="E77" s="128" t="s">
        <v>2418</v>
      </c>
      <c r="F77" s="128" t="n">
        <v>3</v>
      </c>
      <c r="G77" s="128" t="n">
        <v>1211</v>
      </c>
      <c r="H77" s="128" t="n">
        <v>0</v>
      </c>
      <c r="I77" s="128" t="n">
        <v>0</v>
      </c>
      <c r="J77" s="452" t="s">
        <v>2448</v>
      </c>
      <c r="K77" s="452" t="n">
        <v>999999</v>
      </c>
      <c r="L77" s="455" t="n">
        <v>326.3</v>
      </c>
      <c r="M77" s="455" t="n">
        <v>326.3</v>
      </c>
      <c r="N77" s="455" t="n">
        <v>326.3</v>
      </c>
      <c r="O77" s="452" t="n">
        <v>1</v>
      </c>
      <c r="P77" s="452" t="n">
        <v>1</v>
      </c>
      <c r="Q77" s="452" t="n">
        <v>1</v>
      </c>
      <c r="R77" s="454" t="n">
        <v>20180331</v>
      </c>
    </row>
    <row r="78" customFormat="false" ht="15" hidden="false" customHeight="false" outlineLevel="0" collapsed="false">
      <c r="B78" s="450" t="n">
        <v>1</v>
      </c>
      <c r="C78" s="128" t="s">
        <v>2365</v>
      </c>
      <c r="D78" s="451" t="s">
        <v>2419</v>
      </c>
      <c r="E78" s="128" t="s">
        <v>2418</v>
      </c>
      <c r="F78" s="128" t="n">
        <v>3</v>
      </c>
      <c r="G78" s="128" t="n">
        <v>1211</v>
      </c>
      <c r="H78" s="128" t="n">
        <v>0</v>
      </c>
      <c r="I78" s="128" t="n">
        <v>0</v>
      </c>
      <c r="J78" s="452" t="s">
        <v>2448</v>
      </c>
      <c r="K78" s="452" t="n">
        <v>999999</v>
      </c>
      <c r="L78" s="455" t="n">
        <v>439.4</v>
      </c>
      <c r="M78" s="455" t="n">
        <v>439.4</v>
      </c>
      <c r="N78" s="455" t="n">
        <v>439.4</v>
      </c>
      <c r="O78" s="452" t="n">
        <v>1</v>
      </c>
      <c r="P78" s="452" t="n">
        <v>1</v>
      </c>
      <c r="Q78" s="452" t="n">
        <v>1</v>
      </c>
      <c r="R78" s="454" t="n">
        <v>20180331</v>
      </c>
    </row>
    <row r="79" customFormat="false" ht="15" hidden="false" customHeight="false" outlineLevel="0" collapsed="false">
      <c r="B79" s="450" t="n">
        <v>1</v>
      </c>
      <c r="C79" s="128" t="s">
        <v>2228</v>
      </c>
      <c r="D79" s="451" t="s">
        <v>2361</v>
      </c>
      <c r="E79" s="128" t="s">
        <v>2418</v>
      </c>
      <c r="F79" s="128" t="n">
        <v>3</v>
      </c>
      <c r="G79" s="128" t="n">
        <v>1211</v>
      </c>
      <c r="H79" s="128" t="n">
        <v>0</v>
      </c>
      <c r="I79" s="128" t="n">
        <v>0</v>
      </c>
      <c r="J79" s="452" t="s">
        <v>2448</v>
      </c>
      <c r="K79" s="452" t="n">
        <v>999999</v>
      </c>
      <c r="L79" s="455" t="n">
        <v>496.95</v>
      </c>
      <c r="M79" s="455" t="n">
        <v>496.95</v>
      </c>
      <c r="N79" s="455" t="n">
        <v>496.95</v>
      </c>
      <c r="O79" s="452" t="n">
        <v>1</v>
      </c>
      <c r="P79" s="452" t="n">
        <v>1</v>
      </c>
      <c r="Q79" s="452" t="n">
        <v>1</v>
      </c>
      <c r="R79" s="454" t="n">
        <v>20180331</v>
      </c>
    </row>
    <row r="80" customFormat="false" ht="15" hidden="false" customHeight="false" outlineLevel="0" collapsed="false">
      <c r="B80" s="450" t="n">
        <v>1</v>
      </c>
      <c r="C80" s="128" t="s">
        <v>2363</v>
      </c>
      <c r="D80" s="451" t="s">
        <v>2364</v>
      </c>
      <c r="E80" s="128" t="s">
        <v>2418</v>
      </c>
      <c r="F80" s="128" t="n">
        <v>3</v>
      </c>
      <c r="G80" s="128" t="n">
        <v>1211</v>
      </c>
      <c r="H80" s="128" t="n">
        <v>0</v>
      </c>
      <c r="I80" s="128" t="n">
        <v>0</v>
      </c>
      <c r="J80" s="452" t="s">
        <v>2448</v>
      </c>
      <c r="K80" s="452" t="n">
        <v>999999</v>
      </c>
      <c r="L80" s="455" t="n">
        <v>571.75</v>
      </c>
      <c r="M80" s="455" t="n">
        <v>571.75</v>
      </c>
      <c r="N80" s="455" t="n">
        <v>571.75</v>
      </c>
      <c r="O80" s="452" t="n">
        <v>1</v>
      </c>
      <c r="P80" s="452" t="n">
        <v>1</v>
      </c>
      <c r="Q80" s="452" t="n">
        <v>1</v>
      </c>
      <c r="R80" s="454" t="n">
        <v>20180331</v>
      </c>
    </row>
    <row r="81" customFormat="false" ht="15" hidden="false" customHeight="false" outlineLevel="0" collapsed="false">
      <c r="B81" s="450" t="n">
        <v>1</v>
      </c>
      <c r="C81" s="128" t="s">
        <v>1997</v>
      </c>
      <c r="D81" s="451" t="s">
        <v>2420</v>
      </c>
      <c r="E81" s="128" t="s">
        <v>2392</v>
      </c>
      <c r="F81" s="128" t="n">
        <v>2</v>
      </c>
      <c r="G81" s="128" t="n">
        <v>1131</v>
      </c>
      <c r="H81" s="128" t="n">
        <v>6</v>
      </c>
      <c r="I81" s="128" t="n">
        <v>3</v>
      </c>
      <c r="J81" s="452" t="s">
        <v>2448</v>
      </c>
      <c r="K81" s="452" t="n">
        <v>999999</v>
      </c>
      <c r="L81" s="455" t="n">
        <v>8980.55</v>
      </c>
      <c r="M81" s="455" t="n">
        <v>8980.55</v>
      </c>
      <c r="N81" s="455" t="n">
        <v>8980.55</v>
      </c>
      <c r="O81" s="452" t="n">
        <v>40</v>
      </c>
      <c r="P81" s="452" t="n">
        <v>40</v>
      </c>
      <c r="Q81" s="452" t="n">
        <v>0</v>
      </c>
      <c r="R81" s="454" t="n">
        <v>20180331</v>
      </c>
    </row>
    <row r="82" customFormat="false" ht="15" hidden="false" customHeight="false" outlineLevel="0" collapsed="false">
      <c r="B82" s="450" t="n">
        <v>1</v>
      </c>
      <c r="C82" s="128" t="s">
        <v>1997</v>
      </c>
      <c r="D82" s="451" t="s">
        <v>2420</v>
      </c>
      <c r="E82" s="128" t="s">
        <v>2392</v>
      </c>
      <c r="F82" s="128" t="n">
        <v>2</v>
      </c>
      <c r="G82" s="128" t="n">
        <v>1131</v>
      </c>
      <c r="H82" s="128" t="n">
        <v>6</v>
      </c>
      <c r="I82" s="128" t="n">
        <v>2</v>
      </c>
      <c r="J82" s="452" t="s">
        <v>2448</v>
      </c>
      <c r="K82" s="452" t="n">
        <v>999999</v>
      </c>
      <c r="L82" s="455" t="n">
        <v>8480.55</v>
      </c>
      <c r="M82" s="455" t="n">
        <v>8480.55</v>
      </c>
      <c r="N82" s="455" t="n">
        <v>8480.55</v>
      </c>
      <c r="O82" s="452" t="n">
        <v>40</v>
      </c>
      <c r="P82" s="452" t="n">
        <v>40</v>
      </c>
      <c r="Q82" s="452" t="n">
        <v>0</v>
      </c>
      <c r="R82" s="454" t="n">
        <v>20180331</v>
      </c>
    </row>
    <row r="83" customFormat="false" ht="15" hidden="false" customHeight="false" outlineLevel="0" collapsed="false">
      <c r="B83" s="450" t="n">
        <v>1</v>
      </c>
      <c r="C83" s="128" t="s">
        <v>1997</v>
      </c>
      <c r="D83" s="451" t="s">
        <v>2420</v>
      </c>
      <c r="E83" s="128" t="s">
        <v>2392</v>
      </c>
      <c r="F83" s="128" t="n">
        <v>2</v>
      </c>
      <c r="G83" s="128" t="n">
        <v>1131</v>
      </c>
      <c r="H83" s="128" t="n">
        <v>6</v>
      </c>
      <c r="I83" s="128" t="n">
        <v>1</v>
      </c>
      <c r="J83" s="452" t="s">
        <v>2448</v>
      </c>
      <c r="K83" s="452" t="n">
        <v>999999</v>
      </c>
      <c r="L83" s="455" t="n">
        <v>8025.65</v>
      </c>
      <c r="M83" s="455" t="n">
        <v>8025.65</v>
      </c>
      <c r="N83" s="455" t="n">
        <v>8025.65</v>
      </c>
      <c r="O83" s="452" t="n">
        <v>40</v>
      </c>
      <c r="P83" s="452" t="n">
        <v>40</v>
      </c>
      <c r="Q83" s="452" t="n">
        <v>0</v>
      </c>
      <c r="R83" s="454" t="n">
        <v>20180331</v>
      </c>
    </row>
    <row r="84" customFormat="false" ht="15" hidden="false" customHeight="false" outlineLevel="0" collapsed="false">
      <c r="B84" s="450" t="n">
        <v>1</v>
      </c>
      <c r="C84" s="128" t="s">
        <v>2421</v>
      </c>
      <c r="D84" s="451" t="s">
        <v>2422</v>
      </c>
      <c r="E84" s="128" t="s">
        <v>2392</v>
      </c>
      <c r="F84" s="128" t="n">
        <v>2</v>
      </c>
      <c r="G84" s="128" t="n">
        <v>1131</v>
      </c>
      <c r="H84" s="128" t="n">
        <v>2</v>
      </c>
      <c r="I84" s="128" t="n">
        <v>3</v>
      </c>
      <c r="J84" s="452" t="s">
        <v>2448</v>
      </c>
      <c r="K84" s="452" t="n">
        <v>999999</v>
      </c>
      <c r="L84" s="455" t="n">
        <v>7614.5</v>
      </c>
      <c r="M84" s="455" t="n">
        <v>7614.5</v>
      </c>
      <c r="N84" s="455" t="n">
        <v>7614.5</v>
      </c>
      <c r="O84" s="452" t="n">
        <v>40</v>
      </c>
      <c r="P84" s="452" t="n">
        <v>40</v>
      </c>
      <c r="Q84" s="452" t="n">
        <v>0</v>
      </c>
      <c r="R84" s="454" t="n">
        <v>20180331</v>
      </c>
    </row>
    <row r="85" customFormat="false" ht="15" hidden="false" customHeight="false" outlineLevel="0" collapsed="false">
      <c r="B85" s="450" t="n">
        <v>1</v>
      </c>
      <c r="C85" s="128" t="s">
        <v>2421</v>
      </c>
      <c r="D85" s="451" t="s">
        <v>2422</v>
      </c>
      <c r="E85" s="128" t="s">
        <v>2392</v>
      </c>
      <c r="F85" s="128" t="n">
        <v>2</v>
      </c>
      <c r="G85" s="128" t="n">
        <v>1131</v>
      </c>
      <c r="H85" s="128" t="n">
        <v>2</v>
      </c>
      <c r="I85" s="128" t="n">
        <v>2</v>
      </c>
      <c r="J85" s="452" t="s">
        <v>2448</v>
      </c>
      <c r="K85" s="452" t="n">
        <v>999999</v>
      </c>
      <c r="L85" s="455" t="n">
        <v>7183.45</v>
      </c>
      <c r="M85" s="455" t="n">
        <v>7183.45</v>
      </c>
      <c r="N85" s="455" t="n">
        <v>7183.45</v>
      </c>
      <c r="O85" s="452" t="n">
        <v>40</v>
      </c>
      <c r="P85" s="452" t="n">
        <v>40</v>
      </c>
      <c r="Q85" s="452" t="n">
        <v>0</v>
      </c>
      <c r="R85" s="454" t="n">
        <v>20180331</v>
      </c>
    </row>
    <row r="86" customFormat="false" ht="15" hidden="false" customHeight="false" outlineLevel="0" collapsed="false">
      <c r="B86" s="450" t="n">
        <v>1</v>
      </c>
      <c r="C86" s="128" t="s">
        <v>2421</v>
      </c>
      <c r="D86" s="451" t="s">
        <v>2422</v>
      </c>
      <c r="E86" s="128" t="s">
        <v>2392</v>
      </c>
      <c r="F86" s="128" t="n">
        <v>2</v>
      </c>
      <c r="G86" s="128" t="n">
        <v>1131</v>
      </c>
      <c r="H86" s="128" t="n">
        <v>2</v>
      </c>
      <c r="I86" s="128" t="n">
        <v>1</v>
      </c>
      <c r="J86" s="452" t="s">
        <v>2448</v>
      </c>
      <c r="K86" s="452" t="n">
        <v>999999</v>
      </c>
      <c r="L86" s="455" t="n">
        <v>6798.5</v>
      </c>
      <c r="M86" s="455" t="n">
        <v>6798.5</v>
      </c>
      <c r="N86" s="455" t="n">
        <v>6798.5</v>
      </c>
      <c r="O86" s="452" t="n">
        <v>40</v>
      </c>
      <c r="P86" s="452" t="n">
        <v>40</v>
      </c>
      <c r="Q86" s="452" t="n">
        <v>0</v>
      </c>
      <c r="R86" s="454" t="n">
        <v>20180331</v>
      </c>
    </row>
    <row r="87" customFormat="false" ht="15" hidden="false" customHeight="false" outlineLevel="0" collapsed="false">
      <c r="B87" s="450" t="n">
        <v>1</v>
      </c>
      <c r="C87" s="128" t="s">
        <v>2423</v>
      </c>
      <c r="D87" s="451" t="s">
        <v>2424</v>
      </c>
      <c r="E87" s="128" t="s">
        <v>2392</v>
      </c>
      <c r="F87" s="128" t="n">
        <v>2</v>
      </c>
      <c r="G87" s="128" t="n">
        <v>1131</v>
      </c>
      <c r="H87" s="128" t="n">
        <v>4</v>
      </c>
      <c r="I87" s="128" t="n">
        <v>3</v>
      </c>
      <c r="J87" s="452" t="s">
        <v>2448</v>
      </c>
      <c r="K87" s="452" t="n">
        <v>999999</v>
      </c>
      <c r="L87" s="455" t="n">
        <v>8227.55</v>
      </c>
      <c r="M87" s="455" t="n">
        <v>8227.55</v>
      </c>
      <c r="N87" s="455" t="n">
        <v>8227.55</v>
      </c>
      <c r="O87" s="452" t="n">
        <v>40</v>
      </c>
      <c r="P87" s="452" t="n">
        <v>40</v>
      </c>
      <c r="Q87" s="452" t="n">
        <v>0</v>
      </c>
      <c r="R87" s="454" t="n">
        <v>20180331</v>
      </c>
    </row>
    <row r="88" customFormat="false" ht="15" hidden="false" customHeight="false" outlineLevel="0" collapsed="false">
      <c r="B88" s="450" t="n">
        <v>1</v>
      </c>
      <c r="C88" s="128" t="s">
        <v>2423</v>
      </c>
      <c r="D88" s="451" t="s">
        <v>2424</v>
      </c>
      <c r="E88" s="128" t="s">
        <v>2392</v>
      </c>
      <c r="F88" s="128" t="n">
        <v>2</v>
      </c>
      <c r="G88" s="128" t="n">
        <v>1131</v>
      </c>
      <c r="H88" s="128" t="n">
        <v>4</v>
      </c>
      <c r="I88" s="128" t="n">
        <v>2</v>
      </c>
      <c r="J88" s="452" t="s">
        <v>2448</v>
      </c>
      <c r="K88" s="452" t="n">
        <v>999999</v>
      </c>
      <c r="L88" s="455" t="n">
        <v>7827.55</v>
      </c>
      <c r="M88" s="455" t="n">
        <v>7827.55</v>
      </c>
      <c r="N88" s="455" t="n">
        <v>7827.55</v>
      </c>
      <c r="O88" s="452" t="n">
        <v>40</v>
      </c>
      <c r="P88" s="452" t="n">
        <v>40</v>
      </c>
      <c r="Q88" s="452" t="n">
        <v>0</v>
      </c>
      <c r="R88" s="454" t="n">
        <v>20180331</v>
      </c>
    </row>
    <row r="89" customFormat="false" ht="15" hidden="false" customHeight="false" outlineLevel="0" collapsed="false">
      <c r="B89" s="450" t="n">
        <v>1</v>
      </c>
      <c r="C89" s="128" t="s">
        <v>2423</v>
      </c>
      <c r="D89" s="451" t="s">
        <v>2424</v>
      </c>
      <c r="E89" s="128" t="s">
        <v>2392</v>
      </c>
      <c r="F89" s="128" t="n">
        <v>2</v>
      </c>
      <c r="G89" s="128" t="n">
        <v>1131</v>
      </c>
      <c r="H89" s="128" t="n">
        <v>4</v>
      </c>
      <c r="I89" s="128" t="n">
        <v>1</v>
      </c>
      <c r="J89" s="452" t="s">
        <v>2448</v>
      </c>
      <c r="K89" s="452" t="n">
        <v>999999</v>
      </c>
      <c r="L89" s="455" t="n">
        <v>7408</v>
      </c>
      <c r="M89" s="455" t="n">
        <v>7408</v>
      </c>
      <c r="N89" s="455" t="n">
        <v>7408</v>
      </c>
      <c r="O89" s="452" t="n">
        <v>40</v>
      </c>
      <c r="P89" s="452" t="n">
        <v>40</v>
      </c>
      <c r="Q89" s="452" t="n">
        <v>0</v>
      </c>
      <c r="R89" s="454" t="n">
        <v>20180331</v>
      </c>
    </row>
    <row r="90" customFormat="false" ht="15" hidden="false" customHeight="false" outlineLevel="0" collapsed="false">
      <c r="B90" s="450" t="n">
        <v>1</v>
      </c>
      <c r="C90" s="128" t="s">
        <v>2457</v>
      </c>
      <c r="D90" s="451" t="s">
        <v>2411</v>
      </c>
      <c r="E90" s="128" t="s">
        <v>2392</v>
      </c>
      <c r="F90" s="128" t="n">
        <v>1</v>
      </c>
      <c r="G90" s="128" t="n">
        <v>1131</v>
      </c>
      <c r="H90" s="128" t="n">
        <v>9</v>
      </c>
      <c r="I90" s="128" t="n">
        <v>3</v>
      </c>
      <c r="J90" s="452" t="s">
        <v>2448</v>
      </c>
      <c r="K90" s="452" t="n">
        <v>999999</v>
      </c>
      <c r="L90" s="455" t="n">
        <v>10050.65</v>
      </c>
      <c r="M90" s="455" t="n">
        <v>10050.65</v>
      </c>
      <c r="N90" s="455" t="n">
        <v>10050.65</v>
      </c>
      <c r="O90" s="452" t="n">
        <v>40</v>
      </c>
      <c r="P90" s="452" t="n">
        <v>40</v>
      </c>
      <c r="Q90" s="452" t="n">
        <v>0</v>
      </c>
      <c r="R90" s="454" t="n">
        <v>20180331</v>
      </c>
    </row>
    <row r="91" customFormat="false" ht="15" hidden="false" customHeight="false" outlineLevel="0" collapsed="false">
      <c r="B91" s="450" t="n">
        <v>1</v>
      </c>
      <c r="C91" s="128" t="s">
        <v>2457</v>
      </c>
      <c r="D91" s="451" t="s">
        <v>2411</v>
      </c>
      <c r="E91" s="128" t="s">
        <v>2392</v>
      </c>
      <c r="F91" s="128" t="n">
        <v>1</v>
      </c>
      <c r="G91" s="128" t="n">
        <v>1131</v>
      </c>
      <c r="H91" s="128" t="n">
        <v>9</v>
      </c>
      <c r="I91" s="128" t="n">
        <v>2</v>
      </c>
      <c r="J91" s="452" t="s">
        <v>2448</v>
      </c>
      <c r="K91" s="452" t="n">
        <v>999999</v>
      </c>
      <c r="L91" s="455" t="n">
        <v>9481.5</v>
      </c>
      <c r="M91" s="455" t="n">
        <v>9481.5</v>
      </c>
      <c r="N91" s="455" t="n">
        <v>9481.5</v>
      </c>
      <c r="O91" s="452" t="n">
        <v>40</v>
      </c>
      <c r="P91" s="452" t="n">
        <v>40</v>
      </c>
      <c r="Q91" s="452" t="n">
        <v>0</v>
      </c>
      <c r="R91" s="454" t="n">
        <v>20180331</v>
      </c>
    </row>
    <row r="92" customFormat="false" ht="15" hidden="false" customHeight="false" outlineLevel="0" collapsed="false">
      <c r="B92" s="450" t="n">
        <v>1</v>
      </c>
      <c r="C92" s="128" t="s">
        <v>2457</v>
      </c>
      <c r="D92" s="451" t="s">
        <v>2411</v>
      </c>
      <c r="E92" s="128" t="s">
        <v>2392</v>
      </c>
      <c r="F92" s="128" t="n">
        <v>1</v>
      </c>
      <c r="G92" s="128" t="n">
        <v>1131</v>
      </c>
      <c r="H92" s="128" t="n">
        <v>9</v>
      </c>
      <c r="I92" s="128" t="n">
        <v>1</v>
      </c>
      <c r="J92" s="452" t="s">
        <v>2448</v>
      </c>
      <c r="K92" s="452" t="n">
        <v>999999</v>
      </c>
      <c r="L92" s="455" t="n">
        <v>8973.45</v>
      </c>
      <c r="M92" s="455" t="n">
        <v>8973.45</v>
      </c>
      <c r="N92" s="455" t="n">
        <v>8973.45</v>
      </c>
      <c r="O92" s="452" t="n">
        <v>40</v>
      </c>
      <c r="P92" s="452" t="n">
        <v>40</v>
      </c>
      <c r="Q92" s="452" t="n">
        <v>0</v>
      </c>
      <c r="R92" s="454" t="n">
        <v>20180331</v>
      </c>
    </row>
    <row r="93" customFormat="false" ht="15" hidden="false" customHeight="false" outlineLevel="0" collapsed="false">
      <c r="B93" s="450" t="n">
        <v>1</v>
      </c>
      <c r="C93" s="128" t="s">
        <v>2458</v>
      </c>
      <c r="D93" s="451" t="s">
        <v>2415</v>
      </c>
      <c r="E93" s="128" t="s">
        <v>2392</v>
      </c>
      <c r="F93" s="128" t="n">
        <v>1</v>
      </c>
      <c r="G93" s="128" t="n">
        <v>1131</v>
      </c>
      <c r="H93" s="128" t="n">
        <v>6</v>
      </c>
      <c r="I93" s="128" t="n">
        <v>3</v>
      </c>
      <c r="J93" s="452" t="s">
        <v>2448</v>
      </c>
      <c r="K93" s="452" t="n">
        <v>999999</v>
      </c>
      <c r="L93" s="455" t="n">
        <v>8989.3</v>
      </c>
      <c r="M93" s="455" t="n">
        <v>8989.3</v>
      </c>
      <c r="N93" s="455" t="n">
        <v>8989.3</v>
      </c>
      <c r="O93" s="452" t="n">
        <v>40</v>
      </c>
      <c r="P93" s="452" t="n">
        <v>40</v>
      </c>
      <c r="Q93" s="452" t="n">
        <v>0</v>
      </c>
      <c r="R93" s="454" t="n">
        <v>20180331</v>
      </c>
    </row>
    <row r="94" customFormat="false" ht="15" hidden="false" customHeight="false" outlineLevel="0" collapsed="false">
      <c r="B94" s="450" t="n">
        <v>1</v>
      </c>
      <c r="C94" s="128" t="s">
        <v>2458</v>
      </c>
      <c r="D94" s="451" t="s">
        <v>2415</v>
      </c>
      <c r="E94" s="128" t="s">
        <v>2392</v>
      </c>
      <c r="F94" s="128" t="n">
        <v>1</v>
      </c>
      <c r="G94" s="128" t="n">
        <v>1131</v>
      </c>
      <c r="H94" s="128" t="n">
        <v>6</v>
      </c>
      <c r="I94" s="128" t="n">
        <v>2</v>
      </c>
      <c r="J94" s="452" t="s">
        <v>2448</v>
      </c>
      <c r="K94" s="452" t="n">
        <v>999999</v>
      </c>
      <c r="L94" s="455" t="n">
        <v>8480.55</v>
      </c>
      <c r="M94" s="455" t="n">
        <v>8480.55</v>
      </c>
      <c r="N94" s="455" t="n">
        <v>8480.55</v>
      </c>
      <c r="O94" s="452" t="n">
        <v>40</v>
      </c>
      <c r="P94" s="452" t="n">
        <v>40</v>
      </c>
      <c r="Q94" s="452" t="n">
        <v>0</v>
      </c>
      <c r="R94" s="454" t="n">
        <v>20180331</v>
      </c>
    </row>
    <row r="95" customFormat="false" ht="15" hidden="false" customHeight="false" outlineLevel="0" collapsed="false">
      <c r="B95" s="450" t="n">
        <v>1</v>
      </c>
      <c r="C95" s="128" t="s">
        <v>2458</v>
      </c>
      <c r="D95" s="451" t="s">
        <v>2415</v>
      </c>
      <c r="E95" s="128" t="s">
        <v>2392</v>
      </c>
      <c r="F95" s="128" t="n">
        <v>1</v>
      </c>
      <c r="G95" s="128" t="n">
        <v>1131</v>
      </c>
      <c r="H95" s="128" t="n">
        <v>6</v>
      </c>
      <c r="I95" s="128" t="n">
        <v>1</v>
      </c>
      <c r="J95" s="452" t="s">
        <v>2448</v>
      </c>
      <c r="K95" s="452" t="n">
        <v>999999</v>
      </c>
      <c r="L95" s="455" t="n">
        <v>8025.65</v>
      </c>
      <c r="M95" s="455" t="n">
        <v>8025.65</v>
      </c>
      <c r="N95" s="455" t="n">
        <v>8025.65</v>
      </c>
      <c r="O95" s="452" t="n">
        <v>40</v>
      </c>
      <c r="P95" s="452" t="n">
        <v>40</v>
      </c>
      <c r="Q95" s="452" t="n">
        <v>0</v>
      </c>
      <c r="R95" s="454" t="n">
        <v>20180331</v>
      </c>
    </row>
    <row r="96" customFormat="false" ht="15" hidden="false" customHeight="false" outlineLevel="0" collapsed="false">
      <c r="B96" s="450" t="n">
        <v>1</v>
      </c>
      <c r="C96" s="128" t="s">
        <v>2425</v>
      </c>
      <c r="D96" s="451" t="s">
        <v>2426</v>
      </c>
      <c r="E96" s="128" t="s">
        <v>2392</v>
      </c>
      <c r="F96" s="128" t="n">
        <v>2</v>
      </c>
      <c r="G96" s="128" t="n">
        <v>1131</v>
      </c>
      <c r="H96" s="128" t="n">
        <v>8</v>
      </c>
      <c r="I96" s="128" t="n">
        <v>3</v>
      </c>
      <c r="J96" s="452" t="s">
        <v>2448</v>
      </c>
      <c r="K96" s="452" t="n">
        <v>999999</v>
      </c>
      <c r="L96" s="455" t="n">
        <v>9693</v>
      </c>
      <c r="M96" s="455" t="n">
        <v>9693</v>
      </c>
      <c r="N96" s="455" t="n">
        <v>9693</v>
      </c>
      <c r="O96" s="452" t="n">
        <v>40</v>
      </c>
      <c r="P96" s="452" t="n">
        <v>40</v>
      </c>
      <c r="Q96" s="452" t="n">
        <v>0</v>
      </c>
      <c r="R96" s="454" t="n">
        <v>20180331</v>
      </c>
    </row>
    <row r="97" customFormat="false" ht="15" hidden="false" customHeight="false" outlineLevel="0" collapsed="false">
      <c r="B97" s="450" t="n">
        <v>1</v>
      </c>
      <c r="C97" s="128" t="s">
        <v>2425</v>
      </c>
      <c r="D97" s="451" t="s">
        <v>2426</v>
      </c>
      <c r="E97" s="128" t="s">
        <v>2392</v>
      </c>
      <c r="F97" s="128" t="n">
        <v>2</v>
      </c>
      <c r="G97" s="128" t="n">
        <v>1131</v>
      </c>
      <c r="H97" s="128" t="n">
        <v>8</v>
      </c>
      <c r="I97" s="128" t="n">
        <v>2</v>
      </c>
      <c r="J97" s="452" t="s">
        <v>2448</v>
      </c>
      <c r="K97" s="452" t="n">
        <v>999999</v>
      </c>
      <c r="L97" s="455" t="n">
        <v>9144.75</v>
      </c>
      <c r="M97" s="455" t="n">
        <v>9144.75</v>
      </c>
      <c r="N97" s="455" t="n">
        <v>9144.75</v>
      </c>
      <c r="O97" s="452" t="n">
        <v>40</v>
      </c>
      <c r="P97" s="452" t="n">
        <v>40</v>
      </c>
      <c r="Q97" s="452" t="n">
        <v>0</v>
      </c>
      <c r="R97" s="454" t="n">
        <v>20180331</v>
      </c>
    </row>
    <row r="98" customFormat="false" ht="15" hidden="false" customHeight="false" outlineLevel="0" collapsed="false">
      <c r="B98" s="450" t="n">
        <v>1</v>
      </c>
      <c r="C98" s="128" t="s">
        <v>2425</v>
      </c>
      <c r="D98" s="451" t="s">
        <v>2426</v>
      </c>
      <c r="E98" s="128" t="s">
        <v>2392</v>
      </c>
      <c r="F98" s="128" t="n">
        <v>2</v>
      </c>
      <c r="G98" s="128" t="n">
        <v>1131</v>
      </c>
      <c r="H98" s="128" t="n">
        <v>8</v>
      </c>
      <c r="I98" s="128" t="n">
        <v>1</v>
      </c>
      <c r="J98" s="452" t="s">
        <v>2448</v>
      </c>
      <c r="K98" s="452" t="n">
        <v>999999</v>
      </c>
      <c r="L98" s="455" t="n">
        <v>8654.55</v>
      </c>
      <c r="M98" s="455" t="n">
        <v>8654.55</v>
      </c>
      <c r="N98" s="455" t="n">
        <v>8654.55</v>
      </c>
      <c r="O98" s="452" t="n">
        <v>40</v>
      </c>
      <c r="P98" s="452" t="n">
        <v>40</v>
      </c>
      <c r="Q98" s="452" t="n">
        <v>0</v>
      </c>
      <c r="R98" s="454" t="n">
        <v>20180331</v>
      </c>
    </row>
    <row r="99" customFormat="false" ht="15" hidden="false" customHeight="false" outlineLevel="0" collapsed="false">
      <c r="B99" s="450" t="n">
        <v>1</v>
      </c>
      <c r="C99" s="128" t="s">
        <v>2459</v>
      </c>
      <c r="D99" s="451" t="s">
        <v>2460</v>
      </c>
      <c r="E99" s="128" t="s">
        <v>2392</v>
      </c>
      <c r="F99" s="128" t="n">
        <v>2</v>
      </c>
      <c r="G99" s="128" t="n">
        <v>1131</v>
      </c>
      <c r="H99" s="128" t="n">
        <v>5</v>
      </c>
      <c r="I99" s="128" t="n">
        <v>3</v>
      </c>
      <c r="J99" s="452" t="s">
        <v>2448</v>
      </c>
      <c r="K99" s="452" t="n">
        <v>999999</v>
      </c>
      <c r="L99" s="455" t="n">
        <v>8769.95</v>
      </c>
      <c r="M99" s="455" t="n">
        <v>8769.95</v>
      </c>
      <c r="N99" s="455" t="n">
        <v>8769.95</v>
      </c>
      <c r="O99" s="452" t="n">
        <v>40</v>
      </c>
      <c r="P99" s="452" t="n">
        <v>40</v>
      </c>
      <c r="Q99" s="452" t="n">
        <v>0</v>
      </c>
      <c r="R99" s="454" t="n">
        <v>20180331</v>
      </c>
    </row>
    <row r="100" customFormat="false" ht="15" hidden="false" customHeight="false" outlineLevel="0" collapsed="false">
      <c r="B100" s="450" t="n">
        <v>1</v>
      </c>
      <c r="C100" s="128" t="s">
        <v>2459</v>
      </c>
      <c r="D100" s="451" t="s">
        <v>2460</v>
      </c>
      <c r="E100" s="128" t="s">
        <v>2392</v>
      </c>
      <c r="F100" s="128" t="n">
        <v>2</v>
      </c>
      <c r="G100" s="128" t="n">
        <v>1131</v>
      </c>
      <c r="H100" s="128" t="n">
        <v>5</v>
      </c>
      <c r="I100" s="128" t="n">
        <v>2</v>
      </c>
      <c r="J100" s="452" t="s">
        <v>2448</v>
      </c>
      <c r="K100" s="452" t="n">
        <v>999999</v>
      </c>
      <c r="L100" s="455" t="n">
        <v>8272.75</v>
      </c>
      <c r="M100" s="455" t="n">
        <v>8272.75</v>
      </c>
      <c r="N100" s="455" t="n">
        <v>8272.75</v>
      </c>
      <c r="O100" s="452" t="n">
        <v>40</v>
      </c>
      <c r="P100" s="452" t="n">
        <v>40</v>
      </c>
      <c r="Q100" s="452" t="n">
        <v>0</v>
      </c>
      <c r="R100" s="454" t="n">
        <v>20180331</v>
      </c>
    </row>
    <row r="101" customFormat="false" ht="15" hidden="false" customHeight="false" outlineLevel="0" collapsed="false">
      <c r="B101" s="450" t="n">
        <v>1</v>
      </c>
      <c r="C101" s="128" t="s">
        <v>2459</v>
      </c>
      <c r="D101" s="451" t="s">
        <v>2460</v>
      </c>
      <c r="E101" s="128" t="s">
        <v>2392</v>
      </c>
      <c r="F101" s="128" t="n">
        <v>2</v>
      </c>
      <c r="G101" s="128" t="n">
        <v>1131</v>
      </c>
      <c r="H101" s="128" t="n">
        <v>5</v>
      </c>
      <c r="I101" s="128" t="n">
        <v>1</v>
      </c>
      <c r="J101" s="452" t="s">
        <v>2448</v>
      </c>
      <c r="K101" s="452" t="n">
        <v>999999</v>
      </c>
      <c r="L101" s="455" t="n">
        <v>7830.5</v>
      </c>
      <c r="M101" s="455" t="n">
        <v>7830.5</v>
      </c>
      <c r="N101" s="455" t="n">
        <v>7830.5</v>
      </c>
      <c r="O101" s="452" t="n">
        <v>40</v>
      </c>
      <c r="P101" s="452" t="n">
        <v>40</v>
      </c>
      <c r="Q101" s="452" t="n">
        <v>0</v>
      </c>
      <c r="R101" s="454" t="n">
        <v>20180331</v>
      </c>
    </row>
    <row r="102" customFormat="false" ht="15" hidden="false" customHeight="false" outlineLevel="0" collapsed="false">
      <c r="B102" s="450" t="n">
        <v>1</v>
      </c>
      <c r="C102" s="128" t="s">
        <v>2461</v>
      </c>
      <c r="D102" s="451" t="s">
        <v>2409</v>
      </c>
      <c r="E102" s="128" t="s">
        <v>2392</v>
      </c>
      <c r="F102" s="128" t="n">
        <v>1</v>
      </c>
      <c r="G102" s="128" t="n">
        <v>1131</v>
      </c>
      <c r="H102" s="128" t="n">
        <v>6</v>
      </c>
      <c r="I102" s="128" t="n">
        <v>3</v>
      </c>
      <c r="J102" s="452" t="s">
        <v>2448</v>
      </c>
      <c r="K102" s="452" t="n">
        <v>999999</v>
      </c>
      <c r="L102" s="455" t="n">
        <v>8989.3</v>
      </c>
      <c r="M102" s="455" t="n">
        <v>8989.3</v>
      </c>
      <c r="N102" s="455" t="n">
        <v>8989.3</v>
      </c>
      <c r="O102" s="452" t="n">
        <v>40</v>
      </c>
      <c r="P102" s="452" t="n">
        <v>40</v>
      </c>
      <c r="Q102" s="452" t="n">
        <v>0</v>
      </c>
      <c r="R102" s="454" t="n">
        <v>20180331</v>
      </c>
    </row>
    <row r="103" customFormat="false" ht="15" hidden="false" customHeight="false" outlineLevel="0" collapsed="false">
      <c r="B103" s="450" t="n">
        <v>1</v>
      </c>
      <c r="C103" s="128" t="s">
        <v>2461</v>
      </c>
      <c r="D103" s="451" t="s">
        <v>2409</v>
      </c>
      <c r="E103" s="128" t="s">
        <v>2392</v>
      </c>
      <c r="F103" s="128" t="n">
        <v>1</v>
      </c>
      <c r="G103" s="128" t="n">
        <v>1131</v>
      </c>
      <c r="H103" s="128" t="n">
        <v>6</v>
      </c>
      <c r="I103" s="128" t="n">
        <v>2</v>
      </c>
      <c r="J103" s="452" t="s">
        <v>2448</v>
      </c>
      <c r="K103" s="452" t="n">
        <v>999999</v>
      </c>
      <c r="L103" s="455" t="n">
        <v>8480.55</v>
      </c>
      <c r="M103" s="455" t="n">
        <v>8480.55</v>
      </c>
      <c r="N103" s="455" t="n">
        <v>8480.55</v>
      </c>
      <c r="O103" s="452" t="n">
        <v>40</v>
      </c>
      <c r="P103" s="452" t="n">
        <v>40</v>
      </c>
      <c r="Q103" s="452" t="n">
        <v>0</v>
      </c>
      <c r="R103" s="454" t="n">
        <v>20180331</v>
      </c>
    </row>
    <row r="104" customFormat="false" ht="15" hidden="false" customHeight="false" outlineLevel="0" collapsed="false">
      <c r="B104" s="450" t="n">
        <v>1</v>
      </c>
      <c r="C104" s="128" t="s">
        <v>2461</v>
      </c>
      <c r="D104" s="451" t="s">
        <v>2409</v>
      </c>
      <c r="E104" s="128" t="s">
        <v>2392</v>
      </c>
      <c r="F104" s="128" t="n">
        <v>1</v>
      </c>
      <c r="G104" s="128" t="n">
        <v>1131</v>
      </c>
      <c r="H104" s="128" t="n">
        <v>6</v>
      </c>
      <c r="I104" s="128" t="n">
        <v>1</v>
      </c>
      <c r="J104" s="452" t="s">
        <v>2448</v>
      </c>
      <c r="K104" s="452" t="n">
        <v>999999</v>
      </c>
      <c r="L104" s="455" t="n">
        <v>8025.65</v>
      </c>
      <c r="M104" s="455" t="n">
        <v>8025.65</v>
      </c>
      <c r="N104" s="455" t="n">
        <v>8025.65</v>
      </c>
      <c r="O104" s="452" t="n">
        <v>40</v>
      </c>
      <c r="P104" s="452" t="n">
        <v>40</v>
      </c>
      <c r="Q104" s="452" t="n">
        <v>0</v>
      </c>
      <c r="R104" s="454" t="n">
        <v>20180331</v>
      </c>
    </row>
    <row r="105" customFormat="false" ht="15" hidden="false" customHeight="false" outlineLevel="0" collapsed="false">
      <c r="B105" s="450" t="n">
        <v>1</v>
      </c>
      <c r="C105" s="128" t="s">
        <v>2462</v>
      </c>
      <c r="D105" s="451" t="s">
        <v>2410</v>
      </c>
      <c r="E105" s="128" t="s">
        <v>2392</v>
      </c>
      <c r="F105" s="128" t="n">
        <v>1</v>
      </c>
      <c r="G105" s="128" t="n">
        <v>1131</v>
      </c>
      <c r="H105" s="128" t="n">
        <v>7</v>
      </c>
      <c r="I105" s="128" t="n">
        <v>3</v>
      </c>
      <c r="J105" s="452" t="s">
        <v>2448</v>
      </c>
      <c r="K105" s="452" t="n">
        <v>999999</v>
      </c>
      <c r="L105" s="455" t="n">
        <v>9340.1</v>
      </c>
      <c r="M105" s="455" t="n">
        <v>9340.1</v>
      </c>
      <c r="N105" s="455" t="n">
        <v>9340.1</v>
      </c>
      <c r="O105" s="452" t="n">
        <v>40</v>
      </c>
      <c r="P105" s="452" t="n">
        <v>40</v>
      </c>
      <c r="Q105" s="452" t="n">
        <v>0</v>
      </c>
      <c r="R105" s="454" t="n">
        <v>20180331</v>
      </c>
    </row>
    <row r="106" customFormat="false" ht="15" hidden="false" customHeight="false" outlineLevel="0" collapsed="false">
      <c r="B106" s="450" t="n">
        <v>1</v>
      </c>
      <c r="C106" s="128" t="s">
        <v>2462</v>
      </c>
      <c r="D106" s="451" t="s">
        <v>2410</v>
      </c>
      <c r="E106" s="128" t="s">
        <v>2392</v>
      </c>
      <c r="F106" s="128" t="n">
        <v>1</v>
      </c>
      <c r="G106" s="128" t="n">
        <v>1131</v>
      </c>
      <c r="H106" s="128" t="n">
        <v>7</v>
      </c>
      <c r="I106" s="128" t="n">
        <v>2</v>
      </c>
      <c r="J106" s="452" t="s">
        <v>2448</v>
      </c>
      <c r="K106" s="452" t="n">
        <v>999999</v>
      </c>
      <c r="L106" s="455" t="n">
        <v>8811.05</v>
      </c>
      <c r="M106" s="455" t="n">
        <v>8811.05</v>
      </c>
      <c r="N106" s="455" t="n">
        <v>8811.05</v>
      </c>
      <c r="O106" s="452" t="n">
        <v>40</v>
      </c>
      <c r="P106" s="452" t="n">
        <v>40</v>
      </c>
      <c r="Q106" s="452" t="n">
        <v>0</v>
      </c>
      <c r="R106" s="454" t="n">
        <v>20180331</v>
      </c>
    </row>
    <row r="107" customFormat="false" ht="15" hidden="false" customHeight="false" outlineLevel="0" collapsed="false">
      <c r="B107" s="450" t="n">
        <v>1</v>
      </c>
      <c r="C107" s="128" t="s">
        <v>2462</v>
      </c>
      <c r="D107" s="451" t="s">
        <v>2410</v>
      </c>
      <c r="E107" s="128" t="s">
        <v>2392</v>
      </c>
      <c r="F107" s="128" t="n">
        <v>1</v>
      </c>
      <c r="G107" s="128" t="n">
        <v>1131</v>
      </c>
      <c r="H107" s="128" t="n">
        <v>7</v>
      </c>
      <c r="I107" s="128" t="n">
        <v>1</v>
      </c>
      <c r="J107" s="452" t="s">
        <v>2448</v>
      </c>
      <c r="K107" s="452" t="n">
        <v>999999</v>
      </c>
      <c r="L107" s="455" t="n">
        <v>8339.4</v>
      </c>
      <c r="M107" s="455" t="n">
        <v>8339.4</v>
      </c>
      <c r="N107" s="455" t="n">
        <v>8339.4</v>
      </c>
      <c r="O107" s="452" t="n">
        <v>40</v>
      </c>
      <c r="P107" s="452" t="n">
        <v>40</v>
      </c>
      <c r="Q107" s="452" t="n">
        <v>0</v>
      </c>
      <c r="R107" s="454" t="n">
        <v>20180331</v>
      </c>
    </row>
    <row r="108" customFormat="false" ht="15" hidden="false" customHeight="false" outlineLevel="0" collapsed="false">
      <c r="B108" s="450" t="n">
        <v>1</v>
      </c>
      <c r="C108" s="128" t="s">
        <v>2463</v>
      </c>
      <c r="D108" s="451" t="s">
        <v>2464</v>
      </c>
      <c r="E108" s="128" t="s">
        <v>2392</v>
      </c>
      <c r="F108" s="128" t="n">
        <v>2</v>
      </c>
      <c r="G108" s="128" t="n">
        <v>1131</v>
      </c>
      <c r="H108" s="128" t="n">
        <v>8</v>
      </c>
      <c r="I108" s="128" t="n">
        <v>3</v>
      </c>
      <c r="J108" s="452" t="s">
        <v>2448</v>
      </c>
      <c r="K108" s="452" t="n">
        <v>999999</v>
      </c>
      <c r="L108" s="455" t="n">
        <v>9693</v>
      </c>
      <c r="M108" s="455" t="n">
        <v>9693</v>
      </c>
      <c r="N108" s="455" t="n">
        <v>9693</v>
      </c>
      <c r="O108" s="452" t="n">
        <v>40</v>
      </c>
      <c r="P108" s="452" t="n">
        <v>40</v>
      </c>
      <c r="Q108" s="452" t="n">
        <v>0</v>
      </c>
      <c r="R108" s="454" t="n">
        <v>20180331</v>
      </c>
    </row>
    <row r="109" customFormat="false" ht="15" hidden="false" customHeight="false" outlineLevel="0" collapsed="false">
      <c r="B109" s="450" t="n">
        <v>1</v>
      </c>
      <c r="C109" s="128" t="s">
        <v>2463</v>
      </c>
      <c r="D109" s="451" t="s">
        <v>2464</v>
      </c>
      <c r="E109" s="128" t="s">
        <v>2392</v>
      </c>
      <c r="F109" s="128" t="n">
        <v>2</v>
      </c>
      <c r="G109" s="128" t="n">
        <v>1131</v>
      </c>
      <c r="H109" s="128" t="n">
        <v>8</v>
      </c>
      <c r="I109" s="128" t="n">
        <v>2</v>
      </c>
      <c r="J109" s="452" t="s">
        <v>2448</v>
      </c>
      <c r="K109" s="452" t="n">
        <v>999999</v>
      </c>
      <c r="L109" s="455" t="n">
        <v>9144.75</v>
      </c>
      <c r="M109" s="455" t="n">
        <v>9144.75</v>
      </c>
      <c r="N109" s="455" t="n">
        <v>9144.75</v>
      </c>
      <c r="O109" s="452" t="n">
        <v>40</v>
      </c>
      <c r="P109" s="452" t="n">
        <v>40</v>
      </c>
      <c r="Q109" s="452" t="n">
        <v>0</v>
      </c>
      <c r="R109" s="454" t="n">
        <v>20180331</v>
      </c>
    </row>
    <row r="110" customFormat="false" ht="15" hidden="false" customHeight="false" outlineLevel="0" collapsed="false">
      <c r="B110" s="450" t="n">
        <v>1</v>
      </c>
      <c r="C110" s="128" t="s">
        <v>2463</v>
      </c>
      <c r="D110" s="451" t="s">
        <v>2464</v>
      </c>
      <c r="E110" s="128" t="s">
        <v>2392</v>
      </c>
      <c r="F110" s="128" t="n">
        <v>2</v>
      </c>
      <c r="G110" s="128" t="n">
        <v>1131</v>
      </c>
      <c r="H110" s="128" t="n">
        <v>8</v>
      </c>
      <c r="I110" s="128" t="n">
        <v>1</v>
      </c>
      <c r="J110" s="452" t="s">
        <v>2448</v>
      </c>
      <c r="K110" s="452" t="n">
        <v>999999</v>
      </c>
      <c r="L110" s="455" t="n">
        <v>8654.55</v>
      </c>
      <c r="M110" s="455" t="n">
        <v>8654.55</v>
      </c>
      <c r="N110" s="455" t="n">
        <v>8654.55</v>
      </c>
      <c r="O110" s="452" t="n">
        <v>40</v>
      </c>
      <c r="P110" s="452" t="n">
        <v>40</v>
      </c>
      <c r="Q110" s="452" t="n">
        <v>0</v>
      </c>
      <c r="R110" s="454" t="n">
        <v>20180331</v>
      </c>
    </row>
    <row r="111" customFormat="false" ht="15" hidden="false" customHeight="false" outlineLevel="0" collapsed="false">
      <c r="B111" s="450" t="n">
        <v>1</v>
      </c>
      <c r="C111" s="128" t="s">
        <v>2465</v>
      </c>
      <c r="D111" s="451" t="s">
        <v>2466</v>
      </c>
      <c r="E111" s="128" t="s">
        <v>2392</v>
      </c>
      <c r="F111" s="128" t="n">
        <v>2</v>
      </c>
      <c r="G111" s="128" t="n">
        <v>1131</v>
      </c>
      <c r="H111" s="128" t="n">
        <v>11</v>
      </c>
      <c r="I111" s="128" t="n">
        <v>3</v>
      </c>
      <c r="J111" s="452" t="s">
        <v>2448</v>
      </c>
      <c r="K111" s="452" t="n">
        <v>999999</v>
      </c>
      <c r="L111" s="455" t="n">
        <v>10777.25</v>
      </c>
      <c r="M111" s="455" t="n">
        <v>10777.25</v>
      </c>
      <c r="N111" s="455" t="n">
        <v>10777.25</v>
      </c>
      <c r="O111" s="452" t="n">
        <v>40</v>
      </c>
      <c r="P111" s="452" t="n">
        <v>40</v>
      </c>
      <c r="Q111" s="452" t="n">
        <v>0</v>
      </c>
      <c r="R111" s="454" t="n">
        <v>20180331</v>
      </c>
    </row>
    <row r="112" customFormat="false" ht="15" hidden="false" customHeight="false" outlineLevel="0" collapsed="false">
      <c r="B112" s="450" t="n">
        <v>1</v>
      </c>
      <c r="C112" s="128" t="s">
        <v>2465</v>
      </c>
      <c r="D112" s="451" t="s">
        <v>2466</v>
      </c>
      <c r="E112" s="128" t="s">
        <v>2392</v>
      </c>
      <c r="F112" s="128" t="n">
        <v>2</v>
      </c>
      <c r="G112" s="128" t="n">
        <v>1131</v>
      </c>
      <c r="H112" s="128" t="n">
        <v>11</v>
      </c>
      <c r="I112" s="128" t="n">
        <v>2</v>
      </c>
      <c r="J112" s="452" t="s">
        <v>2448</v>
      </c>
      <c r="K112" s="452" t="n">
        <v>999999</v>
      </c>
      <c r="L112" s="455" t="n">
        <v>10167.15</v>
      </c>
      <c r="M112" s="455" t="n">
        <v>10167.15</v>
      </c>
      <c r="N112" s="455" t="n">
        <v>10167.15</v>
      </c>
      <c r="O112" s="452" t="n">
        <v>40</v>
      </c>
      <c r="P112" s="452" t="n">
        <v>40</v>
      </c>
      <c r="Q112" s="452" t="n">
        <v>0</v>
      </c>
      <c r="R112" s="454" t="n">
        <v>20180331</v>
      </c>
    </row>
    <row r="113" customFormat="false" ht="15" hidden="false" customHeight="false" outlineLevel="0" collapsed="false">
      <c r="B113" s="450" t="n">
        <v>1</v>
      </c>
      <c r="C113" s="128" t="s">
        <v>2465</v>
      </c>
      <c r="D113" s="451" t="s">
        <v>2466</v>
      </c>
      <c r="E113" s="128" t="s">
        <v>2392</v>
      </c>
      <c r="F113" s="128" t="n">
        <v>2</v>
      </c>
      <c r="G113" s="128" t="n">
        <v>1131</v>
      </c>
      <c r="H113" s="128" t="n">
        <v>11</v>
      </c>
      <c r="I113" s="128" t="n">
        <v>1</v>
      </c>
      <c r="J113" s="452" t="s">
        <v>2448</v>
      </c>
      <c r="K113" s="452" t="n">
        <v>999999</v>
      </c>
      <c r="L113" s="455" t="n">
        <v>9622.8</v>
      </c>
      <c r="M113" s="455" t="n">
        <v>9622.8</v>
      </c>
      <c r="N113" s="455" t="n">
        <v>9622.8</v>
      </c>
      <c r="O113" s="452" t="n">
        <v>40</v>
      </c>
      <c r="P113" s="452" t="n">
        <v>40</v>
      </c>
      <c r="Q113" s="452" t="n">
        <v>0</v>
      </c>
      <c r="R113" s="454" t="n">
        <v>20180331</v>
      </c>
    </row>
    <row r="114" customFormat="false" ht="15" hidden="false" customHeight="false" outlineLevel="0" collapsed="false">
      <c r="B114" s="450" t="n">
        <v>1</v>
      </c>
      <c r="C114" s="128" t="s">
        <v>2467</v>
      </c>
      <c r="D114" s="451" t="s">
        <v>2468</v>
      </c>
      <c r="E114" s="128" t="s">
        <v>2392</v>
      </c>
      <c r="F114" s="128" t="n">
        <v>2</v>
      </c>
      <c r="G114" s="128" t="n">
        <v>1131</v>
      </c>
      <c r="H114" s="128" t="n">
        <v>11</v>
      </c>
      <c r="I114" s="128" t="n">
        <v>3</v>
      </c>
      <c r="J114" s="452" t="s">
        <v>2448</v>
      </c>
      <c r="K114" s="452" t="n">
        <v>999999</v>
      </c>
      <c r="L114" s="455" t="n">
        <v>10777.25</v>
      </c>
      <c r="M114" s="455" t="n">
        <v>10777.25</v>
      </c>
      <c r="N114" s="455" t="n">
        <v>10777.25</v>
      </c>
      <c r="O114" s="452" t="n">
        <v>40</v>
      </c>
      <c r="P114" s="452" t="n">
        <v>40</v>
      </c>
      <c r="Q114" s="452" t="n">
        <v>0</v>
      </c>
      <c r="R114" s="454" t="n">
        <v>20180331</v>
      </c>
    </row>
    <row r="115" customFormat="false" ht="15" hidden="false" customHeight="false" outlineLevel="0" collapsed="false">
      <c r="B115" s="450" t="n">
        <v>1</v>
      </c>
      <c r="C115" s="128" t="s">
        <v>2467</v>
      </c>
      <c r="D115" s="451" t="s">
        <v>2468</v>
      </c>
      <c r="E115" s="128" t="s">
        <v>2392</v>
      </c>
      <c r="F115" s="128" t="n">
        <v>2</v>
      </c>
      <c r="G115" s="128" t="n">
        <v>1131</v>
      </c>
      <c r="H115" s="128" t="n">
        <v>11</v>
      </c>
      <c r="I115" s="128" t="n">
        <v>2</v>
      </c>
      <c r="J115" s="452" t="s">
        <v>2448</v>
      </c>
      <c r="K115" s="452" t="n">
        <v>999999</v>
      </c>
      <c r="L115" s="455" t="n">
        <v>10167.15</v>
      </c>
      <c r="M115" s="455" t="n">
        <v>10167.15</v>
      </c>
      <c r="N115" s="455" t="n">
        <v>10167.15</v>
      </c>
      <c r="O115" s="452" t="n">
        <v>40</v>
      </c>
      <c r="P115" s="452" t="n">
        <v>40</v>
      </c>
      <c r="Q115" s="452" t="n">
        <v>0</v>
      </c>
      <c r="R115" s="454" t="n">
        <v>20180331</v>
      </c>
    </row>
    <row r="116" customFormat="false" ht="15" hidden="false" customHeight="false" outlineLevel="0" collapsed="false">
      <c r="B116" s="450" t="n">
        <v>1</v>
      </c>
      <c r="C116" s="128" t="s">
        <v>2467</v>
      </c>
      <c r="D116" s="451" t="s">
        <v>2468</v>
      </c>
      <c r="E116" s="128" t="s">
        <v>2392</v>
      </c>
      <c r="F116" s="128" t="n">
        <v>2</v>
      </c>
      <c r="G116" s="128" t="n">
        <v>1131</v>
      </c>
      <c r="H116" s="128" t="n">
        <v>11</v>
      </c>
      <c r="I116" s="128" t="n">
        <v>1</v>
      </c>
      <c r="J116" s="452" t="s">
        <v>2448</v>
      </c>
      <c r="K116" s="452" t="n">
        <v>999999</v>
      </c>
      <c r="L116" s="455" t="n">
        <v>9622.8</v>
      </c>
      <c r="M116" s="455" t="n">
        <v>9622.8</v>
      </c>
      <c r="N116" s="455" t="n">
        <v>9622.8</v>
      </c>
      <c r="O116" s="452" t="n">
        <v>40</v>
      </c>
      <c r="P116" s="452" t="n">
        <v>40</v>
      </c>
      <c r="Q116" s="452" t="n">
        <v>0</v>
      </c>
      <c r="R116" s="454" t="n">
        <v>20180331</v>
      </c>
    </row>
    <row r="117" customFormat="false" ht="15" hidden="false" customHeight="false" outlineLevel="0" collapsed="false">
      <c r="B117" s="450" t="n">
        <v>1</v>
      </c>
      <c r="C117" s="128" t="s">
        <v>2469</v>
      </c>
      <c r="D117" s="451" t="s">
        <v>2470</v>
      </c>
      <c r="E117" s="128" t="s">
        <v>2392</v>
      </c>
      <c r="F117" s="128" t="n">
        <v>1</v>
      </c>
      <c r="G117" s="128" t="n">
        <v>1131</v>
      </c>
      <c r="H117" s="128" t="n">
        <v>9</v>
      </c>
      <c r="I117" s="128" t="n">
        <v>3</v>
      </c>
      <c r="J117" s="452" t="s">
        <v>2448</v>
      </c>
      <c r="K117" s="452" t="n">
        <v>999999</v>
      </c>
      <c r="L117" s="455" t="n">
        <v>10050.65</v>
      </c>
      <c r="M117" s="455" t="n">
        <v>10050.65</v>
      </c>
      <c r="N117" s="455" t="n">
        <v>10050.65</v>
      </c>
      <c r="O117" s="452" t="n">
        <v>40</v>
      </c>
      <c r="P117" s="452" t="n">
        <v>40</v>
      </c>
      <c r="Q117" s="452" t="n">
        <v>0</v>
      </c>
      <c r="R117" s="454" t="n">
        <v>20180331</v>
      </c>
    </row>
    <row r="118" customFormat="false" ht="15" hidden="false" customHeight="false" outlineLevel="0" collapsed="false">
      <c r="B118" s="450" t="n">
        <v>1</v>
      </c>
      <c r="C118" s="128" t="s">
        <v>2469</v>
      </c>
      <c r="D118" s="451" t="s">
        <v>2470</v>
      </c>
      <c r="E118" s="128" t="s">
        <v>2392</v>
      </c>
      <c r="F118" s="128" t="n">
        <v>1</v>
      </c>
      <c r="G118" s="128" t="n">
        <v>1131</v>
      </c>
      <c r="H118" s="128" t="n">
        <v>9</v>
      </c>
      <c r="I118" s="128" t="n">
        <v>2</v>
      </c>
      <c r="J118" s="452" t="s">
        <v>2448</v>
      </c>
      <c r="K118" s="452" t="n">
        <v>999999</v>
      </c>
      <c r="L118" s="455" t="n">
        <v>9481.5</v>
      </c>
      <c r="M118" s="455" t="n">
        <v>9481.5</v>
      </c>
      <c r="N118" s="455" t="n">
        <v>9481.5</v>
      </c>
      <c r="O118" s="452" t="n">
        <v>40</v>
      </c>
      <c r="P118" s="452" t="n">
        <v>40</v>
      </c>
      <c r="Q118" s="452" t="n">
        <v>0</v>
      </c>
      <c r="R118" s="454" t="n">
        <v>20180331</v>
      </c>
    </row>
    <row r="119" customFormat="false" ht="15" hidden="false" customHeight="false" outlineLevel="0" collapsed="false">
      <c r="B119" s="450" t="n">
        <v>1</v>
      </c>
      <c r="C119" s="128" t="s">
        <v>2469</v>
      </c>
      <c r="D119" s="451" t="s">
        <v>2470</v>
      </c>
      <c r="E119" s="128" t="s">
        <v>2392</v>
      </c>
      <c r="F119" s="128" t="n">
        <v>1</v>
      </c>
      <c r="G119" s="128" t="n">
        <v>1131</v>
      </c>
      <c r="H119" s="128" t="n">
        <v>9</v>
      </c>
      <c r="I119" s="128" t="n">
        <v>1</v>
      </c>
      <c r="J119" s="452" t="s">
        <v>2448</v>
      </c>
      <c r="K119" s="452" t="n">
        <v>999999</v>
      </c>
      <c r="L119" s="455" t="n">
        <v>8973.45</v>
      </c>
      <c r="M119" s="455" t="n">
        <v>8973.45</v>
      </c>
      <c r="N119" s="455" t="n">
        <v>8973.45</v>
      </c>
      <c r="O119" s="452" t="n">
        <v>40</v>
      </c>
      <c r="P119" s="452" t="n">
        <v>40</v>
      </c>
      <c r="Q119" s="452" t="n">
        <v>0</v>
      </c>
      <c r="R119" s="454" t="n">
        <v>20180331</v>
      </c>
    </row>
    <row r="120" customFormat="false" ht="15" hidden="false" customHeight="false" outlineLevel="0" collapsed="false">
      <c r="B120" s="450" t="n">
        <v>1</v>
      </c>
      <c r="C120" s="128" t="s">
        <v>2471</v>
      </c>
      <c r="D120" s="451" t="s">
        <v>2472</v>
      </c>
      <c r="E120" s="128" t="s">
        <v>2392</v>
      </c>
      <c r="F120" s="128" t="n">
        <v>2</v>
      </c>
      <c r="G120" s="128" t="n">
        <v>1131</v>
      </c>
      <c r="H120" s="128" t="n">
        <v>3</v>
      </c>
      <c r="I120" s="128" t="n">
        <v>3</v>
      </c>
      <c r="J120" s="452" t="s">
        <v>2448</v>
      </c>
      <c r="K120" s="452" t="n">
        <v>999999</v>
      </c>
      <c r="L120" s="455" t="n">
        <v>7954.9</v>
      </c>
      <c r="M120" s="455" t="n">
        <v>7954.9</v>
      </c>
      <c r="N120" s="455" t="n">
        <v>7954.9</v>
      </c>
      <c r="O120" s="452" t="n">
        <v>40</v>
      </c>
      <c r="P120" s="452" t="n">
        <v>40</v>
      </c>
      <c r="Q120" s="452" t="n">
        <v>0</v>
      </c>
      <c r="R120" s="454" t="n">
        <v>20180331</v>
      </c>
    </row>
    <row r="121" customFormat="false" ht="15" hidden="false" customHeight="false" outlineLevel="0" collapsed="false">
      <c r="B121" s="450" t="n">
        <v>1</v>
      </c>
      <c r="C121" s="128" t="s">
        <v>2471</v>
      </c>
      <c r="D121" s="451" t="s">
        <v>2472</v>
      </c>
      <c r="E121" s="128" t="s">
        <v>2392</v>
      </c>
      <c r="F121" s="128" t="n">
        <v>2</v>
      </c>
      <c r="G121" s="128" t="n">
        <v>1131</v>
      </c>
      <c r="H121" s="128" t="n">
        <v>3</v>
      </c>
      <c r="I121" s="128" t="n">
        <v>2</v>
      </c>
      <c r="J121" s="452" t="s">
        <v>2448</v>
      </c>
      <c r="K121" s="452" t="n">
        <v>999999</v>
      </c>
      <c r="L121" s="455" t="n">
        <v>7504.55</v>
      </c>
      <c r="M121" s="455" t="n">
        <v>7504.55</v>
      </c>
      <c r="N121" s="455" t="n">
        <v>7504.55</v>
      </c>
      <c r="O121" s="452" t="n">
        <v>40</v>
      </c>
      <c r="P121" s="452" t="n">
        <v>40</v>
      </c>
      <c r="Q121" s="452" t="n">
        <v>0</v>
      </c>
      <c r="R121" s="454" t="n">
        <v>20180331</v>
      </c>
    </row>
    <row r="122" customFormat="false" ht="15" hidden="false" customHeight="false" outlineLevel="0" collapsed="false">
      <c r="B122" s="450" t="n">
        <v>1</v>
      </c>
      <c r="C122" s="128" t="s">
        <v>2471</v>
      </c>
      <c r="D122" s="451" t="s">
        <v>2472</v>
      </c>
      <c r="E122" s="128" t="s">
        <v>2392</v>
      </c>
      <c r="F122" s="128" t="n">
        <v>2</v>
      </c>
      <c r="G122" s="128" t="n">
        <v>1131</v>
      </c>
      <c r="H122" s="128" t="n">
        <v>3</v>
      </c>
      <c r="I122" s="128" t="n">
        <v>1</v>
      </c>
      <c r="J122" s="452" t="s">
        <v>2448</v>
      </c>
      <c r="K122" s="452" t="n">
        <v>999999</v>
      </c>
      <c r="L122" s="455" t="n">
        <v>7102.55</v>
      </c>
      <c r="M122" s="455" t="n">
        <v>7102.55</v>
      </c>
      <c r="N122" s="455" t="n">
        <v>7102.55</v>
      </c>
      <c r="O122" s="452" t="n">
        <v>40</v>
      </c>
      <c r="P122" s="452" t="n">
        <v>40</v>
      </c>
      <c r="Q122" s="452" t="n">
        <v>0</v>
      </c>
      <c r="R122" s="454" t="n">
        <v>20180331</v>
      </c>
    </row>
    <row r="123" customFormat="false" ht="15" hidden="false" customHeight="false" outlineLevel="0" collapsed="false">
      <c r="B123" s="450" t="n">
        <v>1</v>
      </c>
      <c r="C123" s="128" t="s">
        <v>2473</v>
      </c>
      <c r="D123" s="451" t="s">
        <v>2474</v>
      </c>
      <c r="E123" s="128" t="s">
        <v>2392</v>
      </c>
      <c r="F123" s="128" t="n">
        <v>2</v>
      </c>
      <c r="G123" s="128" t="n">
        <v>1131</v>
      </c>
      <c r="H123" s="128" t="n">
        <v>15</v>
      </c>
      <c r="I123" s="128" t="n">
        <v>3</v>
      </c>
      <c r="J123" s="452" t="s">
        <v>2448</v>
      </c>
      <c r="K123" s="452" t="n">
        <v>999999</v>
      </c>
      <c r="L123" s="455" t="n">
        <v>25003.3</v>
      </c>
      <c r="M123" s="455" t="n">
        <v>25003.3</v>
      </c>
      <c r="N123" s="455" t="n">
        <v>25003.3</v>
      </c>
      <c r="O123" s="452" t="n">
        <v>40</v>
      </c>
      <c r="P123" s="452" t="n">
        <v>40</v>
      </c>
      <c r="Q123" s="452" t="n">
        <v>0</v>
      </c>
      <c r="R123" s="454" t="n">
        <v>20180331</v>
      </c>
    </row>
    <row r="124" customFormat="false" ht="15" hidden="false" customHeight="false" outlineLevel="0" collapsed="false">
      <c r="B124" s="450" t="n">
        <v>1</v>
      </c>
      <c r="C124" s="128" t="s">
        <v>2473</v>
      </c>
      <c r="D124" s="451" t="s">
        <v>2474</v>
      </c>
      <c r="E124" s="128" t="s">
        <v>2392</v>
      </c>
      <c r="F124" s="128" t="n">
        <v>2</v>
      </c>
      <c r="G124" s="128" t="n">
        <v>1131</v>
      </c>
      <c r="H124" s="128" t="n">
        <v>15</v>
      </c>
      <c r="I124" s="128" t="n">
        <v>2</v>
      </c>
      <c r="J124" s="452" t="s">
        <v>2448</v>
      </c>
      <c r="K124" s="452" t="n">
        <v>999999</v>
      </c>
      <c r="L124" s="455" t="n">
        <v>24651.05</v>
      </c>
      <c r="M124" s="455" t="n">
        <v>24651.05</v>
      </c>
      <c r="N124" s="455" t="n">
        <v>24651.05</v>
      </c>
      <c r="O124" s="452" t="n">
        <v>40</v>
      </c>
      <c r="P124" s="452" t="n">
        <v>40</v>
      </c>
      <c r="Q124" s="452" t="n">
        <v>0</v>
      </c>
      <c r="R124" s="454" t="n">
        <v>20180331</v>
      </c>
    </row>
    <row r="125" customFormat="false" ht="15" hidden="false" customHeight="false" outlineLevel="0" collapsed="false">
      <c r="B125" s="450" t="n">
        <v>1</v>
      </c>
      <c r="C125" s="128" t="s">
        <v>2473</v>
      </c>
      <c r="D125" s="451" t="s">
        <v>2474</v>
      </c>
      <c r="E125" s="128" t="s">
        <v>2392</v>
      </c>
      <c r="F125" s="128" t="n">
        <v>2</v>
      </c>
      <c r="G125" s="128" t="n">
        <v>1131</v>
      </c>
      <c r="H125" s="128" t="n">
        <v>15</v>
      </c>
      <c r="I125" s="128" t="n">
        <v>1</v>
      </c>
      <c r="J125" s="452" t="s">
        <v>2448</v>
      </c>
      <c r="K125" s="452" t="n">
        <v>999999</v>
      </c>
      <c r="L125" s="455" t="n">
        <v>24471.9</v>
      </c>
      <c r="M125" s="455" t="n">
        <v>24471.9</v>
      </c>
      <c r="N125" s="455" t="n">
        <v>24471.9</v>
      </c>
      <c r="O125" s="452" t="n">
        <v>40</v>
      </c>
      <c r="P125" s="452" t="n">
        <v>40</v>
      </c>
      <c r="Q125" s="452" t="n">
        <v>0</v>
      </c>
      <c r="R125" s="454" t="n">
        <v>20180331</v>
      </c>
    </row>
    <row r="126" customFormat="false" ht="15" hidden="false" customHeight="false" outlineLevel="0" collapsed="false">
      <c r="B126" s="450" t="n">
        <v>1</v>
      </c>
      <c r="C126" s="128" t="s">
        <v>2475</v>
      </c>
      <c r="D126" s="451" t="s">
        <v>2476</v>
      </c>
      <c r="E126" s="128" t="s">
        <v>2392</v>
      </c>
      <c r="F126" s="128" t="n">
        <v>2</v>
      </c>
      <c r="G126" s="128" t="n">
        <v>1131</v>
      </c>
      <c r="H126" s="128" t="n">
        <v>14</v>
      </c>
      <c r="I126" s="128" t="n">
        <v>3</v>
      </c>
      <c r="J126" s="452" t="s">
        <v>2448</v>
      </c>
      <c r="K126" s="452" t="n">
        <v>999999</v>
      </c>
      <c r="L126" s="455" t="n">
        <v>20245.6</v>
      </c>
      <c r="M126" s="455" t="n">
        <v>20245.6</v>
      </c>
      <c r="N126" s="455" t="n">
        <v>20245.6</v>
      </c>
      <c r="O126" s="452" t="n">
        <v>40</v>
      </c>
      <c r="P126" s="452" t="n">
        <v>40</v>
      </c>
      <c r="Q126" s="452" t="n">
        <v>0</v>
      </c>
      <c r="R126" s="454" t="n">
        <v>20180331</v>
      </c>
    </row>
    <row r="127" customFormat="false" ht="15" hidden="false" customHeight="false" outlineLevel="0" collapsed="false">
      <c r="B127" s="450" t="n">
        <v>1</v>
      </c>
      <c r="C127" s="128" t="s">
        <v>2475</v>
      </c>
      <c r="D127" s="451" t="s">
        <v>2476</v>
      </c>
      <c r="E127" s="128" t="s">
        <v>2392</v>
      </c>
      <c r="F127" s="128" t="n">
        <v>2</v>
      </c>
      <c r="G127" s="128" t="n">
        <v>1131</v>
      </c>
      <c r="H127" s="128" t="n">
        <v>14</v>
      </c>
      <c r="I127" s="128" t="n">
        <v>2</v>
      </c>
      <c r="J127" s="452" t="s">
        <v>2448</v>
      </c>
      <c r="K127" s="452" t="n">
        <v>999999</v>
      </c>
      <c r="L127" s="455" t="n">
        <v>19893.15</v>
      </c>
      <c r="M127" s="455" t="n">
        <v>19893.15</v>
      </c>
      <c r="N127" s="455" t="n">
        <v>19893.15</v>
      </c>
      <c r="O127" s="452" t="n">
        <v>40</v>
      </c>
      <c r="P127" s="452" t="n">
        <v>40</v>
      </c>
      <c r="Q127" s="452" t="n">
        <v>0</v>
      </c>
      <c r="R127" s="454" t="n">
        <v>20180331</v>
      </c>
    </row>
    <row r="128" customFormat="false" ht="15" hidden="false" customHeight="false" outlineLevel="0" collapsed="false">
      <c r="B128" s="450" t="n">
        <v>1</v>
      </c>
      <c r="C128" s="128" t="s">
        <v>2475</v>
      </c>
      <c r="D128" s="451" t="s">
        <v>2476</v>
      </c>
      <c r="E128" s="128" t="s">
        <v>2392</v>
      </c>
      <c r="F128" s="128" t="n">
        <v>2</v>
      </c>
      <c r="G128" s="128" t="n">
        <v>1131</v>
      </c>
      <c r="H128" s="128" t="n">
        <v>14</v>
      </c>
      <c r="I128" s="128" t="n">
        <v>1</v>
      </c>
      <c r="J128" s="452" t="s">
        <v>2448</v>
      </c>
      <c r="K128" s="452" t="n">
        <v>999999</v>
      </c>
      <c r="L128" s="455" t="n">
        <v>19541.05</v>
      </c>
      <c r="M128" s="455" t="n">
        <v>19541.05</v>
      </c>
      <c r="N128" s="455" t="n">
        <v>19541.05</v>
      </c>
      <c r="O128" s="452" t="n">
        <v>40</v>
      </c>
      <c r="P128" s="452" t="n">
        <v>40</v>
      </c>
      <c r="Q128" s="452" t="n">
        <v>0</v>
      </c>
      <c r="R128" s="454" t="n">
        <v>20180331</v>
      </c>
    </row>
    <row r="129" customFormat="false" ht="15" hidden="false" customHeight="false" outlineLevel="0" collapsed="false">
      <c r="B129" s="450" t="n">
        <v>1</v>
      </c>
      <c r="C129" s="128" t="s">
        <v>2477</v>
      </c>
      <c r="D129" s="451" t="s">
        <v>2478</v>
      </c>
      <c r="E129" s="128" t="s">
        <v>2392</v>
      </c>
      <c r="F129" s="128" t="n">
        <v>2</v>
      </c>
      <c r="G129" s="128" t="n">
        <v>1131</v>
      </c>
      <c r="H129" s="128" t="n">
        <v>14</v>
      </c>
      <c r="I129" s="128" t="n">
        <v>3</v>
      </c>
      <c r="J129" s="452" t="s">
        <v>2448</v>
      </c>
      <c r="K129" s="452" t="n">
        <v>999999</v>
      </c>
      <c r="L129" s="455" t="n">
        <v>20245.6</v>
      </c>
      <c r="M129" s="455" t="n">
        <v>20245.6</v>
      </c>
      <c r="N129" s="455" t="n">
        <v>20245.6</v>
      </c>
      <c r="O129" s="452" t="n">
        <v>40</v>
      </c>
      <c r="P129" s="452" t="n">
        <v>40</v>
      </c>
      <c r="Q129" s="452" t="n">
        <v>0</v>
      </c>
      <c r="R129" s="454" t="n">
        <v>20180331</v>
      </c>
    </row>
    <row r="130" customFormat="false" ht="15" hidden="false" customHeight="false" outlineLevel="0" collapsed="false">
      <c r="B130" s="450" t="n">
        <v>1</v>
      </c>
      <c r="C130" s="128" t="s">
        <v>2477</v>
      </c>
      <c r="D130" s="451" t="s">
        <v>2478</v>
      </c>
      <c r="E130" s="128" t="s">
        <v>2392</v>
      </c>
      <c r="F130" s="128" t="n">
        <v>2</v>
      </c>
      <c r="G130" s="128" t="n">
        <v>1131</v>
      </c>
      <c r="H130" s="128" t="n">
        <v>14</v>
      </c>
      <c r="I130" s="128" t="n">
        <v>2</v>
      </c>
      <c r="J130" s="452" t="s">
        <v>2448</v>
      </c>
      <c r="K130" s="452" t="n">
        <v>999999</v>
      </c>
      <c r="L130" s="455" t="n">
        <v>19893.15</v>
      </c>
      <c r="M130" s="455" t="n">
        <v>19893.15</v>
      </c>
      <c r="N130" s="455" t="n">
        <v>19893.15</v>
      </c>
      <c r="O130" s="452" t="n">
        <v>40</v>
      </c>
      <c r="P130" s="452" t="n">
        <v>40</v>
      </c>
      <c r="Q130" s="452" t="n">
        <v>0</v>
      </c>
      <c r="R130" s="454" t="n">
        <v>20180331</v>
      </c>
    </row>
    <row r="131" customFormat="false" ht="15" hidden="false" customHeight="false" outlineLevel="0" collapsed="false">
      <c r="B131" s="450" t="n">
        <v>1</v>
      </c>
      <c r="C131" s="128" t="s">
        <v>2477</v>
      </c>
      <c r="D131" s="451" t="s">
        <v>2478</v>
      </c>
      <c r="E131" s="128" t="s">
        <v>2392</v>
      </c>
      <c r="F131" s="128" t="n">
        <v>2</v>
      </c>
      <c r="G131" s="128" t="n">
        <v>1131</v>
      </c>
      <c r="H131" s="128" t="n">
        <v>14</v>
      </c>
      <c r="I131" s="128" t="n">
        <v>1</v>
      </c>
      <c r="J131" s="452" t="s">
        <v>2448</v>
      </c>
      <c r="K131" s="452" t="n">
        <v>999999</v>
      </c>
      <c r="L131" s="455" t="n">
        <v>19541.05</v>
      </c>
      <c r="M131" s="455" t="n">
        <v>19541.05</v>
      </c>
      <c r="N131" s="455" t="n">
        <v>19541.05</v>
      </c>
      <c r="O131" s="452" t="n">
        <v>40</v>
      </c>
      <c r="P131" s="452" t="n">
        <v>40</v>
      </c>
      <c r="Q131" s="452" t="n">
        <v>0</v>
      </c>
      <c r="R131" s="454" t="n">
        <v>20180331</v>
      </c>
    </row>
    <row r="132" customFormat="false" ht="15" hidden="false" customHeight="false" outlineLevel="0" collapsed="false">
      <c r="B132" s="450" t="n">
        <v>1</v>
      </c>
      <c r="C132" s="128" t="s">
        <v>2479</v>
      </c>
      <c r="D132" s="451" t="s">
        <v>2480</v>
      </c>
      <c r="E132" s="128" t="s">
        <v>2392</v>
      </c>
      <c r="F132" s="128" t="n">
        <v>2</v>
      </c>
      <c r="G132" s="128" t="n">
        <v>1131</v>
      </c>
      <c r="H132" s="128" t="n">
        <v>9</v>
      </c>
      <c r="I132" s="128" t="n">
        <v>3</v>
      </c>
      <c r="J132" s="452" t="s">
        <v>2448</v>
      </c>
      <c r="K132" s="452" t="n">
        <v>999999</v>
      </c>
      <c r="L132" s="455" t="n">
        <v>10050.65</v>
      </c>
      <c r="M132" s="455" t="n">
        <v>10050.65</v>
      </c>
      <c r="N132" s="455" t="n">
        <v>10050.65</v>
      </c>
      <c r="O132" s="452" t="n">
        <v>40</v>
      </c>
      <c r="P132" s="452" t="n">
        <v>40</v>
      </c>
      <c r="Q132" s="452" t="n">
        <v>0</v>
      </c>
      <c r="R132" s="454" t="n">
        <v>20180331</v>
      </c>
    </row>
    <row r="133" customFormat="false" ht="15" hidden="false" customHeight="false" outlineLevel="0" collapsed="false">
      <c r="B133" s="450" t="n">
        <v>1</v>
      </c>
      <c r="C133" s="128" t="s">
        <v>2479</v>
      </c>
      <c r="D133" s="451" t="s">
        <v>2480</v>
      </c>
      <c r="E133" s="128" t="s">
        <v>2392</v>
      </c>
      <c r="F133" s="128" t="n">
        <v>2</v>
      </c>
      <c r="G133" s="128" t="n">
        <v>1131</v>
      </c>
      <c r="H133" s="128" t="n">
        <v>9</v>
      </c>
      <c r="I133" s="128" t="n">
        <v>2</v>
      </c>
      <c r="J133" s="452" t="s">
        <v>2448</v>
      </c>
      <c r="K133" s="452" t="n">
        <v>999999</v>
      </c>
      <c r="L133" s="455" t="n">
        <v>9481.5</v>
      </c>
      <c r="M133" s="455" t="n">
        <v>9481.5</v>
      </c>
      <c r="N133" s="455" t="n">
        <v>9481.5</v>
      </c>
      <c r="O133" s="452" t="n">
        <v>40</v>
      </c>
      <c r="P133" s="452" t="n">
        <v>40</v>
      </c>
      <c r="Q133" s="452" t="n">
        <v>0</v>
      </c>
      <c r="R133" s="454" t="n">
        <v>20180331</v>
      </c>
    </row>
    <row r="134" customFormat="false" ht="15" hidden="false" customHeight="false" outlineLevel="0" collapsed="false">
      <c r="B134" s="450" t="n">
        <v>1</v>
      </c>
      <c r="C134" s="128" t="s">
        <v>2479</v>
      </c>
      <c r="D134" s="451" t="s">
        <v>2480</v>
      </c>
      <c r="E134" s="128" t="s">
        <v>2392</v>
      </c>
      <c r="F134" s="128" t="n">
        <v>2</v>
      </c>
      <c r="G134" s="128" t="n">
        <v>1131</v>
      </c>
      <c r="H134" s="128" t="n">
        <v>9</v>
      </c>
      <c r="I134" s="128" t="n">
        <v>1</v>
      </c>
      <c r="J134" s="452" t="s">
        <v>2448</v>
      </c>
      <c r="K134" s="452" t="n">
        <v>999999</v>
      </c>
      <c r="L134" s="455" t="n">
        <v>8973.45</v>
      </c>
      <c r="M134" s="455" t="n">
        <v>8973.45</v>
      </c>
      <c r="N134" s="455" t="n">
        <v>8973.45</v>
      </c>
      <c r="O134" s="452" t="n">
        <v>40</v>
      </c>
      <c r="P134" s="452" t="n">
        <v>40</v>
      </c>
      <c r="Q134" s="452" t="n">
        <v>0</v>
      </c>
      <c r="R134" s="454" t="n">
        <v>20180331</v>
      </c>
    </row>
    <row r="135" customFormat="false" ht="15" hidden="false" customHeight="false" outlineLevel="0" collapsed="false">
      <c r="B135" s="450" t="n">
        <v>1</v>
      </c>
      <c r="C135" s="128" t="s">
        <v>2481</v>
      </c>
      <c r="D135" s="451" t="s">
        <v>2482</v>
      </c>
      <c r="E135" s="128" t="s">
        <v>2392</v>
      </c>
      <c r="F135" s="128" t="n">
        <v>2</v>
      </c>
      <c r="G135" s="128" t="n">
        <v>1131</v>
      </c>
      <c r="H135" s="128" t="n">
        <v>9</v>
      </c>
      <c r="I135" s="128" t="n">
        <v>3</v>
      </c>
      <c r="J135" s="452" t="s">
        <v>2448</v>
      </c>
      <c r="K135" s="452" t="n">
        <v>999999</v>
      </c>
      <c r="L135" s="455" t="n">
        <v>10050.65</v>
      </c>
      <c r="M135" s="455" t="n">
        <v>10050.65</v>
      </c>
      <c r="N135" s="455" t="n">
        <v>10050.65</v>
      </c>
      <c r="O135" s="452" t="n">
        <v>40</v>
      </c>
      <c r="P135" s="452" t="n">
        <v>40</v>
      </c>
      <c r="Q135" s="452" t="n">
        <v>0</v>
      </c>
      <c r="R135" s="454" t="n">
        <v>20180331</v>
      </c>
    </row>
    <row r="136" customFormat="false" ht="15" hidden="false" customHeight="false" outlineLevel="0" collapsed="false">
      <c r="B136" s="450" t="n">
        <v>1</v>
      </c>
      <c r="C136" s="128" t="s">
        <v>2481</v>
      </c>
      <c r="D136" s="451" t="s">
        <v>2482</v>
      </c>
      <c r="E136" s="128" t="s">
        <v>2392</v>
      </c>
      <c r="F136" s="128" t="n">
        <v>2</v>
      </c>
      <c r="G136" s="128" t="n">
        <v>1131</v>
      </c>
      <c r="H136" s="128" t="n">
        <v>9</v>
      </c>
      <c r="I136" s="128" t="n">
        <v>2</v>
      </c>
      <c r="J136" s="452" t="s">
        <v>2448</v>
      </c>
      <c r="K136" s="452" t="n">
        <v>999999</v>
      </c>
      <c r="L136" s="455" t="n">
        <v>9481.5</v>
      </c>
      <c r="M136" s="455" t="n">
        <v>9481.5</v>
      </c>
      <c r="N136" s="455" t="n">
        <v>9481.5</v>
      </c>
      <c r="O136" s="452" t="n">
        <v>40</v>
      </c>
      <c r="P136" s="452" t="n">
        <v>40</v>
      </c>
      <c r="Q136" s="452" t="n">
        <v>0</v>
      </c>
      <c r="R136" s="454" t="n">
        <v>20180331</v>
      </c>
    </row>
    <row r="137" customFormat="false" ht="15" hidden="false" customHeight="false" outlineLevel="0" collapsed="false">
      <c r="B137" s="450" t="n">
        <v>1</v>
      </c>
      <c r="C137" s="128" t="s">
        <v>2481</v>
      </c>
      <c r="D137" s="451" t="s">
        <v>2482</v>
      </c>
      <c r="E137" s="128" t="s">
        <v>2392</v>
      </c>
      <c r="F137" s="128" t="n">
        <v>2</v>
      </c>
      <c r="G137" s="128" t="n">
        <v>1131</v>
      </c>
      <c r="H137" s="128" t="n">
        <v>9</v>
      </c>
      <c r="I137" s="128" t="n">
        <v>1</v>
      </c>
      <c r="J137" s="452" t="s">
        <v>2448</v>
      </c>
      <c r="K137" s="452" t="n">
        <v>999999</v>
      </c>
      <c r="L137" s="455" t="n">
        <v>8973.45</v>
      </c>
      <c r="M137" s="455" t="n">
        <v>8973.45</v>
      </c>
      <c r="N137" s="455" t="n">
        <v>8973.45</v>
      </c>
      <c r="O137" s="452" t="n">
        <v>40</v>
      </c>
      <c r="P137" s="452" t="n">
        <v>40</v>
      </c>
      <c r="Q137" s="452" t="n">
        <v>0</v>
      </c>
      <c r="R137" s="454" t="n">
        <v>20180331</v>
      </c>
    </row>
    <row r="138" customFormat="false" ht="15" hidden="false" customHeight="false" outlineLevel="0" collapsed="false">
      <c r="B138" s="450" t="n">
        <v>1</v>
      </c>
      <c r="C138" s="128" t="s">
        <v>2483</v>
      </c>
      <c r="D138" s="451" t="s">
        <v>2484</v>
      </c>
      <c r="E138" s="128" t="s">
        <v>2392</v>
      </c>
      <c r="F138" s="128" t="n">
        <v>2</v>
      </c>
      <c r="G138" s="128" t="n">
        <v>1131</v>
      </c>
      <c r="H138" s="128" t="n">
        <v>5</v>
      </c>
      <c r="I138" s="128" t="n">
        <v>3</v>
      </c>
      <c r="J138" s="452" t="s">
        <v>2448</v>
      </c>
      <c r="K138" s="452" t="n">
        <v>999999</v>
      </c>
      <c r="L138" s="455" t="n">
        <v>8769.95</v>
      </c>
      <c r="M138" s="455" t="n">
        <v>8769.95</v>
      </c>
      <c r="N138" s="455" t="n">
        <v>8769.95</v>
      </c>
      <c r="O138" s="452" t="n">
        <v>40</v>
      </c>
      <c r="P138" s="452" t="n">
        <v>40</v>
      </c>
      <c r="Q138" s="452" t="n">
        <v>0</v>
      </c>
      <c r="R138" s="454" t="n">
        <v>20180331</v>
      </c>
    </row>
    <row r="139" customFormat="false" ht="15" hidden="false" customHeight="false" outlineLevel="0" collapsed="false">
      <c r="B139" s="450" t="n">
        <v>1</v>
      </c>
      <c r="C139" s="128" t="s">
        <v>2483</v>
      </c>
      <c r="D139" s="451" t="s">
        <v>2484</v>
      </c>
      <c r="E139" s="128" t="s">
        <v>2392</v>
      </c>
      <c r="F139" s="128" t="n">
        <v>2</v>
      </c>
      <c r="G139" s="128" t="n">
        <v>1131</v>
      </c>
      <c r="H139" s="128" t="n">
        <v>5</v>
      </c>
      <c r="I139" s="128" t="n">
        <v>2</v>
      </c>
      <c r="J139" s="452" t="s">
        <v>2448</v>
      </c>
      <c r="K139" s="452" t="n">
        <v>999999</v>
      </c>
      <c r="L139" s="455" t="n">
        <v>8272.75</v>
      </c>
      <c r="M139" s="455" t="n">
        <v>8272.75</v>
      </c>
      <c r="N139" s="455" t="n">
        <v>8272.75</v>
      </c>
      <c r="O139" s="452" t="n">
        <v>40</v>
      </c>
      <c r="P139" s="452" t="n">
        <v>40</v>
      </c>
      <c r="Q139" s="452" t="n">
        <v>0</v>
      </c>
      <c r="R139" s="454" t="n">
        <v>20180331</v>
      </c>
    </row>
    <row r="140" customFormat="false" ht="15" hidden="false" customHeight="false" outlineLevel="0" collapsed="false">
      <c r="B140" s="450" t="n">
        <v>1</v>
      </c>
      <c r="C140" s="128" t="s">
        <v>2483</v>
      </c>
      <c r="D140" s="451" t="s">
        <v>2484</v>
      </c>
      <c r="E140" s="128" t="s">
        <v>2392</v>
      </c>
      <c r="F140" s="128" t="n">
        <v>2</v>
      </c>
      <c r="G140" s="128" t="n">
        <v>1131</v>
      </c>
      <c r="H140" s="128" t="n">
        <v>5</v>
      </c>
      <c r="I140" s="128" t="n">
        <v>1</v>
      </c>
      <c r="J140" s="452" t="s">
        <v>2448</v>
      </c>
      <c r="K140" s="452" t="n">
        <v>999999</v>
      </c>
      <c r="L140" s="455" t="n">
        <v>7830.5</v>
      </c>
      <c r="M140" s="455" t="n">
        <v>7830.5</v>
      </c>
      <c r="N140" s="455" t="n">
        <v>7830.5</v>
      </c>
      <c r="O140" s="452" t="n">
        <v>40</v>
      </c>
      <c r="P140" s="452" t="n">
        <v>40</v>
      </c>
      <c r="Q140" s="452" t="n">
        <v>0</v>
      </c>
      <c r="R140" s="454" t="n">
        <v>20180331</v>
      </c>
    </row>
    <row r="141" customFormat="false" ht="15" hidden="false" customHeight="false" outlineLevel="0" collapsed="false">
      <c r="B141" s="450" t="n">
        <v>1</v>
      </c>
      <c r="C141" s="128" t="s">
        <v>2485</v>
      </c>
      <c r="D141" s="451" t="s">
        <v>2486</v>
      </c>
      <c r="E141" s="128" t="s">
        <v>2392</v>
      </c>
      <c r="F141" s="128" t="n">
        <v>2</v>
      </c>
      <c r="G141" s="128" t="n">
        <v>1131</v>
      </c>
      <c r="H141" s="128" t="n">
        <v>12</v>
      </c>
      <c r="I141" s="128" t="n">
        <v>3</v>
      </c>
      <c r="J141" s="452" t="s">
        <v>2448</v>
      </c>
      <c r="K141" s="452" t="n">
        <v>999999</v>
      </c>
      <c r="L141" s="455" t="n">
        <v>11222.4</v>
      </c>
      <c r="M141" s="455" t="n">
        <v>9720.4</v>
      </c>
      <c r="N141" s="455" t="n">
        <v>9720.4</v>
      </c>
      <c r="O141" s="452" t="n">
        <v>40</v>
      </c>
      <c r="P141" s="452" t="n">
        <v>40</v>
      </c>
      <c r="Q141" s="452" t="n">
        <v>0</v>
      </c>
      <c r="R141" s="454" t="n">
        <v>20180331</v>
      </c>
    </row>
    <row r="142" customFormat="false" ht="15" hidden="false" customHeight="false" outlineLevel="0" collapsed="false">
      <c r="B142" s="450" t="n">
        <v>1</v>
      </c>
      <c r="C142" s="128" t="s">
        <v>2485</v>
      </c>
      <c r="D142" s="451" t="s">
        <v>2486</v>
      </c>
      <c r="E142" s="128" t="s">
        <v>2392</v>
      </c>
      <c r="F142" s="128" t="n">
        <v>2</v>
      </c>
      <c r="G142" s="128" t="n">
        <v>1131</v>
      </c>
      <c r="H142" s="128" t="n">
        <v>12</v>
      </c>
      <c r="I142" s="128" t="n">
        <v>2</v>
      </c>
      <c r="J142" s="452" t="s">
        <v>2448</v>
      </c>
      <c r="K142" s="452" t="n">
        <v>999999</v>
      </c>
      <c r="L142" s="455" t="n">
        <v>10578.3</v>
      </c>
      <c r="M142" s="455" t="n">
        <v>10270.95</v>
      </c>
      <c r="N142" s="455" t="n">
        <v>10270.95</v>
      </c>
      <c r="O142" s="452" t="n">
        <v>40</v>
      </c>
      <c r="P142" s="452" t="n">
        <v>40</v>
      </c>
      <c r="Q142" s="452" t="n">
        <v>0</v>
      </c>
      <c r="R142" s="454" t="n">
        <v>20180331</v>
      </c>
    </row>
    <row r="143" customFormat="false" ht="15" hidden="false" customHeight="false" outlineLevel="0" collapsed="false">
      <c r="B143" s="450" t="n">
        <v>1</v>
      </c>
      <c r="C143" s="128" t="s">
        <v>2485</v>
      </c>
      <c r="D143" s="451" t="s">
        <v>2486</v>
      </c>
      <c r="E143" s="128" t="s">
        <v>2392</v>
      </c>
      <c r="F143" s="128" t="n">
        <v>2</v>
      </c>
      <c r="G143" s="128" t="n">
        <v>1131</v>
      </c>
      <c r="H143" s="128" t="n">
        <v>12</v>
      </c>
      <c r="I143" s="128" t="n">
        <v>1</v>
      </c>
      <c r="J143" s="452" t="s">
        <v>2448</v>
      </c>
      <c r="K143" s="452" t="n">
        <v>999999</v>
      </c>
      <c r="L143" s="455" t="n">
        <v>10019.8</v>
      </c>
      <c r="M143" s="455" t="n">
        <v>10887.1</v>
      </c>
      <c r="N143" s="455" t="n">
        <v>10887.1</v>
      </c>
      <c r="O143" s="452" t="n">
        <v>40</v>
      </c>
      <c r="P143" s="452" t="n">
        <v>40</v>
      </c>
      <c r="Q143" s="452" t="n">
        <v>0</v>
      </c>
      <c r="R143" s="454" t="n">
        <v>20180331</v>
      </c>
    </row>
    <row r="144" customFormat="false" ht="15" hidden="false" customHeight="false" outlineLevel="0" collapsed="false">
      <c r="B144" s="450" t="n">
        <v>1</v>
      </c>
      <c r="C144" s="128" t="s">
        <v>2449</v>
      </c>
      <c r="D144" s="451" t="s">
        <v>2450</v>
      </c>
      <c r="E144" s="128" t="s">
        <v>2392</v>
      </c>
      <c r="F144" s="128" t="n">
        <v>2</v>
      </c>
      <c r="G144" s="128" t="n">
        <v>1131</v>
      </c>
      <c r="H144" s="128" t="n">
        <v>1</v>
      </c>
      <c r="I144" s="128" t="n">
        <v>3</v>
      </c>
      <c r="J144" s="452" t="s">
        <v>2448</v>
      </c>
      <c r="K144" s="452" t="n">
        <v>999999</v>
      </c>
      <c r="L144" s="455" t="n">
        <v>7275.9</v>
      </c>
      <c r="M144" s="455" t="n">
        <v>6302.2</v>
      </c>
      <c r="N144" s="455" t="n">
        <v>6302.2</v>
      </c>
      <c r="O144" s="452" t="n">
        <v>40</v>
      </c>
      <c r="P144" s="452" t="n">
        <v>40</v>
      </c>
      <c r="Q144" s="452" t="n">
        <v>0</v>
      </c>
      <c r="R144" s="454" t="n">
        <v>20180331</v>
      </c>
    </row>
    <row r="145" customFormat="false" ht="15" hidden="false" customHeight="false" outlineLevel="0" collapsed="false">
      <c r="B145" s="450" t="n">
        <v>1</v>
      </c>
      <c r="C145" s="128" t="s">
        <v>2395</v>
      </c>
      <c r="D145" s="451" t="s">
        <v>2396</v>
      </c>
      <c r="E145" s="128" t="s">
        <v>2392</v>
      </c>
      <c r="F145" s="128" t="n">
        <v>5</v>
      </c>
      <c r="G145" s="128" t="n">
        <v>1131</v>
      </c>
      <c r="H145" s="128" t="s">
        <v>2397</v>
      </c>
      <c r="I145" s="128" t="n">
        <v>1</v>
      </c>
      <c r="J145" s="452" t="s">
        <v>2448</v>
      </c>
      <c r="K145" s="452" t="n">
        <v>999999</v>
      </c>
      <c r="L145" s="455" t="n">
        <v>7497.02</v>
      </c>
      <c r="M145" s="455" t="n">
        <v>7497.02</v>
      </c>
      <c r="N145" s="455" t="n">
        <v>7497.02</v>
      </c>
      <c r="O145" s="452" t="n">
        <v>40</v>
      </c>
      <c r="P145" s="452" t="n">
        <v>40</v>
      </c>
      <c r="Q145" s="452" t="n">
        <v>0</v>
      </c>
      <c r="R145" s="454" t="n">
        <v>20180331</v>
      </c>
    </row>
    <row r="146" customFormat="false" ht="15" hidden="false" customHeight="false" outlineLevel="0" collapsed="false">
      <c r="B146" s="456"/>
      <c r="C146" s="457"/>
      <c r="D146" s="458"/>
      <c r="E146" s="457"/>
      <c r="F146" s="457"/>
      <c r="G146" s="457"/>
      <c r="H146" s="457"/>
      <c r="I146" s="457"/>
      <c r="K146" s="459" t="s">
        <v>2487</v>
      </c>
      <c r="L146" s="460" t="n">
        <f aca="false">SUBTOTAL(109,'II D) 7 2 '!$L$13:$L$145)</f>
        <v>1320614.95</v>
      </c>
      <c r="M146" s="461"/>
      <c r="N146" s="461"/>
      <c r="O146" s="457"/>
      <c r="P146" s="457"/>
      <c r="Q146" s="457"/>
      <c r="R146" s="462"/>
    </row>
    <row r="147" customFormat="false" ht="15" hidden="false" customHeight="false" outlineLevel="0" collapsed="false">
      <c r="B147" s="463"/>
      <c r="C147" s="464"/>
      <c r="D147" s="465"/>
      <c r="E147" s="464"/>
      <c r="F147" s="464"/>
      <c r="G147" s="464"/>
      <c r="H147" s="464"/>
      <c r="I147" s="464"/>
      <c r="L147" s="466" t="s">
        <v>2488</v>
      </c>
      <c r="M147" s="460" t="n">
        <f aca="false">SUM('II D) 7 2 '!$M$13:$M$145)</f>
        <v>1319350.58</v>
      </c>
      <c r="N147" s="467"/>
      <c r="O147" s="464"/>
      <c r="P147" s="464"/>
      <c r="Q147" s="464"/>
      <c r="R147" s="468"/>
    </row>
    <row r="148" customFormat="false" ht="15" hidden="false" customHeight="false" outlineLevel="0" collapsed="false">
      <c r="B148" s="463"/>
      <c r="C148" s="464"/>
      <c r="D148" s="465"/>
      <c r="E148" s="464"/>
      <c r="F148" s="464"/>
      <c r="G148" s="464"/>
      <c r="H148" s="464"/>
      <c r="I148" s="464"/>
      <c r="M148" s="466" t="s">
        <v>2489</v>
      </c>
      <c r="N148" s="460" t="n">
        <f aca="false">SUM('II D) 7 2 '!$N$13:$N$145)</f>
        <v>1319350.58</v>
      </c>
      <c r="O148" s="464"/>
      <c r="P148" s="464"/>
      <c r="Q148" s="464"/>
      <c r="R148" s="468"/>
    </row>
    <row r="149" customFormat="false" ht="15" hidden="false" customHeight="false" outlineLevel="0" collapsed="false">
      <c r="B149" s="469"/>
      <c r="C149" s="470"/>
      <c r="D149" s="471"/>
      <c r="E149" s="470"/>
      <c r="F149" s="470"/>
      <c r="G149" s="470"/>
      <c r="H149" s="470"/>
      <c r="I149" s="470"/>
      <c r="J149" s="470"/>
      <c r="K149" s="470"/>
      <c r="L149" s="472"/>
      <c r="M149" s="472"/>
      <c r="N149" s="472"/>
      <c r="O149" s="470"/>
      <c r="P149" s="470"/>
      <c r="Q149" s="470"/>
      <c r="R149" s="473"/>
    </row>
    <row r="150" customFormat="false" ht="15" hidden="false" customHeight="false" outlineLevel="0" collapsed="false">
      <c r="B150" s="98" t="s">
        <v>2338</v>
      </c>
      <c r="C150" s="99"/>
      <c r="D150" s="99"/>
      <c r="E150" s="358"/>
      <c r="F150" s="99"/>
      <c r="G150" s="474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</row>
    <row r="151" customFormat="false" ht="15" hidden="false" customHeight="false" outlineLevel="0" collapsed="false">
      <c r="B151" s="99"/>
      <c r="C151" s="99"/>
      <c r="D151" s="99"/>
      <c r="E151" s="99"/>
      <c r="F151" s="99"/>
      <c r="G151" s="474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</row>
  </sheetData>
  <mergeCells count="14">
    <mergeCell ref="O5:Q5"/>
    <mergeCell ref="B6:L6"/>
    <mergeCell ref="O6:Q6"/>
    <mergeCell ref="B9:B10"/>
    <mergeCell ref="C9:C10"/>
    <mergeCell ref="D9:D10"/>
    <mergeCell ref="E9:E10"/>
    <mergeCell ref="F9:F10"/>
    <mergeCell ref="G9:G10"/>
    <mergeCell ref="H9:H10"/>
    <mergeCell ref="I9:I10"/>
    <mergeCell ref="J9:N9"/>
    <mergeCell ref="O9:Q9"/>
    <mergeCell ref="R9:R10"/>
  </mergeCells>
  <dataValidations count="1">
    <dataValidation allowBlank="true" errorStyle="stop" operator="between" showDropDown="false" showErrorMessage="true" showInputMessage="false" sqref="B6 O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43055555555556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2" manualBreakCount="2">
    <brk id="58" man="true" max="16383" min="0"/>
    <brk id="10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51" workbookViewId="0">
      <selection pane="topLeft" activeCell="H25" activeCellId="0" sqref="H25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18.56"/>
    <col collapsed="false" customWidth="true" hidden="false" outlineLevel="0" max="7" min="7" style="0" width="29.99"/>
    <col collapsed="false" customWidth="true" hidden="false" outlineLevel="0" max="8" min="8" style="0" width="102.13"/>
    <col collapsed="false" customWidth="true" hidden="false" outlineLevel="0" max="9" min="9" style="0" width="24.7"/>
    <col collapsed="false" customWidth="true" hidden="false" outlineLevel="0" max="10" min="10" style="0" width="13.7"/>
    <col collapsed="false" customWidth="true" hidden="false" outlineLevel="0" max="11" min="11" style="0" width="17.42"/>
    <col collapsed="false" customWidth="true" hidden="false" outlineLevel="0" max="240" min="12" style="0" width="11.42"/>
    <col collapsed="false" customWidth="true" hidden="false" outlineLevel="0" max="241" min="241" style="0" width="2.84"/>
    <col collapsed="false" customWidth="true" hidden="false" outlineLevel="0" max="242" min="242" style="0" width="2.28"/>
    <col collapsed="false" customWidth="true" hidden="false" outlineLevel="0" max="243" min="243" style="0" width="12.85"/>
    <col collapsed="false" customWidth="true" hidden="false" outlineLevel="0" max="244" min="244" style="0" width="2.28"/>
    <col collapsed="false" customWidth="true" hidden="false" outlineLevel="0" max="245" min="245" style="0" width="11.42"/>
    <col collapsed="false" customWidth="true" hidden="false" outlineLevel="0" max="246" min="246" style="0" width="2.28"/>
    <col collapsed="false" customWidth="true" hidden="false" outlineLevel="0" max="247" min="247" style="0" width="15.41"/>
    <col collapsed="false" customWidth="true" hidden="false" outlineLevel="0" max="248" min="248" style="0" width="2.28"/>
    <col collapsed="false" customWidth="true" hidden="false" outlineLevel="0" max="249" min="249" style="0" width="13.28"/>
    <col collapsed="false" customWidth="true" hidden="false" outlineLevel="0" max="250" min="250" style="0" width="2.28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8.75" hidden="false" customHeight="false" outlineLevel="0" collapsed="false">
      <c r="B6" s="103" t="s">
        <v>2490</v>
      </c>
      <c r="C6" s="104"/>
      <c r="D6" s="104"/>
      <c r="E6" s="104"/>
      <c r="F6" s="104"/>
      <c r="G6" s="104"/>
      <c r="H6" s="104"/>
      <c r="I6" s="475" t="s">
        <v>57</v>
      </c>
      <c r="J6" s="49" t="s">
        <v>58</v>
      </c>
      <c r="K6" s="476"/>
    </row>
    <row r="7" customFormat="false" ht="18.75" hidden="false" customHeight="false" outlineLevel="0" collapsed="false">
      <c r="B7" s="219" t="s">
        <v>4</v>
      </c>
      <c r="C7" s="54"/>
      <c r="D7" s="54"/>
      <c r="E7" s="54"/>
      <c r="F7" s="54"/>
      <c r="G7" s="54"/>
      <c r="H7" s="54"/>
      <c r="I7" s="54" t="s">
        <v>59</v>
      </c>
      <c r="J7" s="149" t="s">
        <v>60</v>
      </c>
      <c r="K7" s="477"/>
    </row>
    <row r="8" customFormat="false" ht="15" hidden="false" customHeight="false" outlineLevel="0" collapsed="false">
      <c r="B8" s="108"/>
      <c r="C8" s="109"/>
      <c r="D8" s="109"/>
      <c r="E8" s="109"/>
      <c r="F8" s="109"/>
      <c r="G8" s="109"/>
      <c r="H8" s="109"/>
      <c r="I8" s="109"/>
      <c r="J8" s="109"/>
      <c r="K8" s="110"/>
    </row>
    <row r="9" customFormat="false" ht="5.1" hidden="false" customHeight="true" outlineLevel="0" collapsed="false"/>
    <row r="10" customFormat="false" ht="68.25" hidden="false" customHeight="true" outlineLevel="0" collapsed="false">
      <c r="B10" s="227" t="s">
        <v>2431</v>
      </c>
      <c r="C10" s="227" t="s">
        <v>2491</v>
      </c>
      <c r="D10" s="227" t="s">
        <v>2492</v>
      </c>
      <c r="E10" s="227" t="s">
        <v>2493</v>
      </c>
      <c r="F10" s="227" t="s">
        <v>2494</v>
      </c>
      <c r="G10" s="227" t="s">
        <v>2436</v>
      </c>
      <c r="H10" s="227" t="s">
        <v>2495</v>
      </c>
      <c r="I10" s="227" t="s">
        <v>2496</v>
      </c>
      <c r="J10" s="227" t="s">
        <v>2497</v>
      </c>
      <c r="K10" s="227" t="s">
        <v>2498</v>
      </c>
    </row>
    <row r="11" customFormat="false" ht="5.1" hidden="false" customHeight="true" outlineLevel="0" collapsed="false"/>
    <row r="12" customFormat="false" ht="75" hidden="true" customHeight="false" outlineLevel="0" collapsed="false">
      <c r="B12" s="428" t="s">
        <v>2431</v>
      </c>
      <c r="C12" s="428" t="s">
        <v>2491</v>
      </c>
      <c r="D12" s="428" t="s">
        <v>2492</v>
      </c>
      <c r="E12" s="428" t="s">
        <v>2493</v>
      </c>
      <c r="F12" s="428" t="s">
        <v>2494</v>
      </c>
      <c r="G12" s="428" t="s">
        <v>2436</v>
      </c>
      <c r="H12" s="428" t="s">
        <v>2495</v>
      </c>
      <c r="I12" s="428" t="s">
        <v>2496</v>
      </c>
      <c r="J12" s="428" t="s">
        <v>2497</v>
      </c>
      <c r="K12" s="428" t="s">
        <v>2498</v>
      </c>
    </row>
    <row r="13" customFormat="false" ht="15" hidden="false" customHeight="false" outlineLevel="0" collapsed="false">
      <c r="B13" s="133" t="n">
        <v>2</v>
      </c>
      <c r="C13" s="133" t="s">
        <v>2499</v>
      </c>
      <c r="D13" s="133" t="s">
        <v>2500</v>
      </c>
      <c r="E13" s="133" t="n">
        <v>0</v>
      </c>
      <c r="F13" s="133" t="s">
        <v>2501</v>
      </c>
      <c r="G13" s="133" t="s">
        <v>2502</v>
      </c>
      <c r="H13" s="256" t="s">
        <v>2503</v>
      </c>
      <c r="I13" s="133" t="n">
        <v>3981</v>
      </c>
      <c r="J13" s="133" t="n">
        <v>20180101</v>
      </c>
      <c r="K13" s="133" t="n">
        <v>99999999</v>
      </c>
    </row>
    <row r="14" customFormat="false" ht="15" hidden="false" customHeight="false" outlineLevel="0" collapsed="false">
      <c r="B14" s="133" t="n">
        <v>2</v>
      </c>
      <c r="C14" s="133" t="s">
        <v>2499</v>
      </c>
      <c r="D14" s="133" t="s">
        <v>2500</v>
      </c>
      <c r="E14" s="133" t="n">
        <v>0</v>
      </c>
      <c r="F14" s="133" t="s">
        <v>2501</v>
      </c>
      <c r="G14" s="133" t="s">
        <v>2504</v>
      </c>
      <c r="H14" s="256" t="s">
        <v>2505</v>
      </c>
      <c r="I14" s="133" t="n">
        <v>1411</v>
      </c>
      <c r="J14" s="133" t="n">
        <v>20180101</v>
      </c>
      <c r="K14" s="133" t="n">
        <v>99999999</v>
      </c>
    </row>
    <row r="15" customFormat="false" ht="15" hidden="false" customHeight="false" outlineLevel="0" collapsed="false">
      <c r="B15" s="133" t="n">
        <v>2</v>
      </c>
      <c r="C15" s="133" t="s">
        <v>2499</v>
      </c>
      <c r="D15" s="133" t="s">
        <v>2500</v>
      </c>
      <c r="E15" s="133" t="n">
        <v>0</v>
      </c>
      <c r="F15" s="133" t="s">
        <v>2501</v>
      </c>
      <c r="G15" s="133" t="s">
        <v>2506</v>
      </c>
      <c r="H15" s="256" t="s">
        <v>2507</v>
      </c>
      <c r="I15" s="133" t="n">
        <v>1411</v>
      </c>
      <c r="J15" s="133" t="n">
        <v>20180101</v>
      </c>
      <c r="K15" s="133" t="n">
        <v>99999999</v>
      </c>
    </row>
    <row r="16" customFormat="false" ht="15" hidden="false" customHeight="false" outlineLevel="0" collapsed="false">
      <c r="B16" s="133" t="n">
        <v>2</v>
      </c>
      <c r="C16" s="133" t="s">
        <v>2499</v>
      </c>
      <c r="D16" s="133" t="s">
        <v>2500</v>
      </c>
      <c r="E16" s="133" t="n">
        <v>0</v>
      </c>
      <c r="F16" s="133" t="s">
        <v>2501</v>
      </c>
      <c r="G16" s="133" t="s">
        <v>2508</v>
      </c>
      <c r="H16" s="256" t="s">
        <v>2509</v>
      </c>
      <c r="I16" s="133" t="n">
        <v>1411</v>
      </c>
      <c r="J16" s="133" t="n">
        <v>20180101</v>
      </c>
      <c r="K16" s="133" t="n">
        <v>99999999</v>
      </c>
    </row>
    <row r="17" customFormat="false" ht="15" hidden="false" customHeight="false" outlineLevel="0" collapsed="false">
      <c r="B17" s="133" t="n">
        <v>2</v>
      </c>
      <c r="C17" s="133" t="s">
        <v>2499</v>
      </c>
      <c r="D17" s="133" t="s">
        <v>2500</v>
      </c>
      <c r="E17" s="133" t="n">
        <v>0</v>
      </c>
      <c r="F17" s="133" t="s">
        <v>2501</v>
      </c>
      <c r="G17" s="133" t="s">
        <v>2510</v>
      </c>
      <c r="H17" s="256" t="s">
        <v>2511</v>
      </c>
      <c r="I17" s="133" t="n">
        <v>1411</v>
      </c>
      <c r="J17" s="133" t="n">
        <v>20180101</v>
      </c>
      <c r="K17" s="133" t="n">
        <v>99999999</v>
      </c>
    </row>
    <row r="18" customFormat="false" ht="15" hidden="false" customHeight="false" outlineLevel="0" collapsed="false">
      <c r="B18" s="133" t="n">
        <v>2</v>
      </c>
      <c r="C18" s="133" t="s">
        <v>2499</v>
      </c>
      <c r="D18" s="133" t="s">
        <v>2500</v>
      </c>
      <c r="E18" s="133" t="n">
        <v>0</v>
      </c>
      <c r="F18" s="133" t="s">
        <v>2501</v>
      </c>
      <c r="G18" s="133" t="s">
        <v>2512</v>
      </c>
      <c r="H18" s="256" t="s">
        <v>2513</v>
      </c>
      <c r="I18" s="133" t="n">
        <v>1000</v>
      </c>
      <c r="J18" s="133" t="n">
        <v>20180101</v>
      </c>
      <c r="K18" s="133" t="n">
        <v>99999999</v>
      </c>
    </row>
    <row r="19" customFormat="false" ht="15" hidden="false" customHeight="false" outlineLevel="0" collapsed="false">
      <c r="B19" s="133" t="n">
        <v>2</v>
      </c>
      <c r="C19" s="133" t="s">
        <v>2499</v>
      </c>
      <c r="D19" s="133" t="s">
        <v>2500</v>
      </c>
      <c r="E19" s="133" t="n">
        <v>0</v>
      </c>
      <c r="F19" s="133" t="s">
        <v>2514</v>
      </c>
      <c r="G19" s="133" t="s">
        <v>2515</v>
      </c>
      <c r="H19" s="256" t="s">
        <v>2516</v>
      </c>
      <c r="I19" s="133" t="n">
        <v>1593</v>
      </c>
      <c r="J19" s="133" t="n">
        <v>20180101</v>
      </c>
      <c r="K19" s="133" t="n">
        <v>99999999</v>
      </c>
    </row>
    <row r="20" customFormat="false" ht="15" hidden="false" customHeight="false" outlineLevel="0" collapsed="false">
      <c r="B20" s="133" t="n">
        <v>2</v>
      </c>
      <c r="C20" s="133" t="s">
        <v>2499</v>
      </c>
      <c r="D20" s="133" t="s">
        <v>2500</v>
      </c>
      <c r="E20" s="133" t="n">
        <v>0</v>
      </c>
      <c r="F20" s="133" t="s">
        <v>2517</v>
      </c>
      <c r="G20" s="133" t="s">
        <v>2518</v>
      </c>
      <c r="H20" s="256" t="s">
        <v>2519</v>
      </c>
      <c r="I20" s="133" t="n">
        <v>1000</v>
      </c>
      <c r="J20" s="133" t="n">
        <v>20180101</v>
      </c>
      <c r="K20" s="133" t="n">
        <v>99999999</v>
      </c>
    </row>
    <row r="21" customFormat="false" ht="15" hidden="false" customHeight="false" outlineLevel="0" collapsed="false">
      <c r="B21" s="133" t="n">
        <v>2</v>
      </c>
      <c r="C21" s="133" t="s">
        <v>2499</v>
      </c>
      <c r="D21" s="133" t="s">
        <v>2500</v>
      </c>
      <c r="E21" s="133" t="n">
        <v>0</v>
      </c>
      <c r="F21" s="133" t="s">
        <v>2517</v>
      </c>
      <c r="G21" s="133" t="s">
        <v>2520</v>
      </c>
      <c r="H21" s="256" t="s">
        <v>2521</v>
      </c>
      <c r="I21" s="133" t="n">
        <v>1000</v>
      </c>
      <c r="J21" s="133" t="n">
        <v>20180101</v>
      </c>
      <c r="K21" s="133" t="n">
        <v>99999999</v>
      </c>
    </row>
    <row r="22" customFormat="false" ht="15" hidden="false" customHeight="false" outlineLevel="0" collapsed="false">
      <c r="B22" s="133" t="n">
        <v>2</v>
      </c>
      <c r="C22" s="133" t="s">
        <v>2499</v>
      </c>
      <c r="D22" s="133" t="s">
        <v>2500</v>
      </c>
      <c r="E22" s="133" t="n">
        <v>0</v>
      </c>
      <c r="F22" s="133" t="s">
        <v>2517</v>
      </c>
      <c r="G22" s="133" t="s">
        <v>2522</v>
      </c>
      <c r="H22" s="256" t="s">
        <v>2523</v>
      </c>
      <c r="I22" s="133" t="n">
        <v>1000</v>
      </c>
      <c r="J22" s="133" t="n">
        <v>20180101</v>
      </c>
      <c r="K22" s="133" t="n">
        <v>99999999</v>
      </c>
    </row>
    <row r="23" customFormat="false" ht="15" hidden="false" customHeight="false" outlineLevel="0" collapsed="false">
      <c r="B23" s="133" t="n">
        <v>2</v>
      </c>
      <c r="C23" s="133" t="s">
        <v>2499</v>
      </c>
      <c r="D23" s="133" t="s">
        <v>2500</v>
      </c>
      <c r="E23" s="133" t="n">
        <v>0</v>
      </c>
      <c r="F23" s="133" t="s">
        <v>2517</v>
      </c>
      <c r="G23" s="133" t="s">
        <v>2524</v>
      </c>
      <c r="H23" s="256" t="s">
        <v>2525</v>
      </c>
      <c r="I23" s="133" t="n">
        <v>1000</v>
      </c>
      <c r="J23" s="133" t="n">
        <v>20180101</v>
      </c>
      <c r="K23" s="133" t="n">
        <v>99999999</v>
      </c>
    </row>
    <row r="24" customFormat="false" ht="15" hidden="false" customHeight="false" outlineLevel="0" collapsed="false">
      <c r="B24" s="133" t="n">
        <v>2</v>
      </c>
      <c r="C24" s="133" t="s">
        <v>2499</v>
      </c>
      <c r="D24" s="133" t="s">
        <v>2500</v>
      </c>
      <c r="E24" s="133" t="n">
        <v>0</v>
      </c>
      <c r="F24" s="133" t="s">
        <v>2517</v>
      </c>
      <c r="G24" s="133" t="s">
        <v>2526</v>
      </c>
      <c r="H24" s="256" t="s">
        <v>2527</v>
      </c>
      <c r="I24" s="133" t="n">
        <v>1000</v>
      </c>
      <c r="J24" s="133" t="n">
        <v>20180101</v>
      </c>
      <c r="K24" s="133" t="n">
        <v>99999999</v>
      </c>
    </row>
    <row r="25" customFormat="false" ht="15" hidden="false" customHeight="false" outlineLevel="0" collapsed="false">
      <c r="B25" s="133" t="n">
        <v>2</v>
      </c>
      <c r="C25" s="133" t="s">
        <v>2499</v>
      </c>
      <c r="D25" s="133" t="s">
        <v>2500</v>
      </c>
      <c r="E25" s="133" t="n">
        <v>0</v>
      </c>
      <c r="F25" s="133" t="s">
        <v>2517</v>
      </c>
      <c r="G25" s="133" t="s">
        <v>2528</v>
      </c>
      <c r="H25" s="256" t="s">
        <v>2529</v>
      </c>
      <c r="I25" s="133" t="n">
        <v>1000</v>
      </c>
      <c r="J25" s="133" t="n">
        <v>20180101</v>
      </c>
      <c r="K25" s="133" t="n">
        <v>99999999</v>
      </c>
    </row>
    <row r="26" customFormat="false" ht="15" hidden="false" customHeight="false" outlineLevel="0" collapsed="false">
      <c r="B26" s="133" t="n">
        <v>2</v>
      </c>
      <c r="C26" s="133" t="s">
        <v>2499</v>
      </c>
      <c r="D26" s="133" t="s">
        <v>2500</v>
      </c>
      <c r="E26" s="133" t="n">
        <v>0</v>
      </c>
      <c r="F26" s="133" t="s">
        <v>2501</v>
      </c>
      <c r="G26" s="133" t="s">
        <v>2512</v>
      </c>
      <c r="H26" s="256" t="s">
        <v>2530</v>
      </c>
      <c r="I26" s="133" t="n">
        <v>1431</v>
      </c>
      <c r="J26" s="133" t="n">
        <v>20180101</v>
      </c>
      <c r="K26" s="133" t="n">
        <v>99999999</v>
      </c>
    </row>
    <row r="27" customFormat="false" ht="15" hidden="false" customHeight="false" outlineLevel="0" collapsed="false">
      <c r="B27" s="133" t="n">
        <v>2</v>
      </c>
      <c r="C27" s="133" t="s">
        <v>2499</v>
      </c>
      <c r="D27" s="133" t="s">
        <v>2500</v>
      </c>
      <c r="E27" s="133" t="n">
        <v>0</v>
      </c>
      <c r="F27" s="133" t="s">
        <v>2501</v>
      </c>
      <c r="G27" s="133" t="s">
        <v>2512</v>
      </c>
      <c r="H27" s="256" t="s">
        <v>2531</v>
      </c>
      <c r="I27" s="133" t="n">
        <v>1431</v>
      </c>
      <c r="J27" s="133" t="n">
        <v>20180101</v>
      </c>
      <c r="K27" s="133" t="n">
        <v>99999999</v>
      </c>
    </row>
    <row r="28" customFormat="false" ht="15" hidden="false" customHeight="false" outlineLevel="0" collapsed="false">
      <c r="B28" s="133" t="n">
        <v>2</v>
      </c>
      <c r="C28" s="133" t="s">
        <v>2499</v>
      </c>
      <c r="D28" s="133" t="s">
        <v>2500</v>
      </c>
      <c r="E28" s="133" t="n">
        <v>0</v>
      </c>
      <c r="F28" s="133" t="s">
        <v>2501</v>
      </c>
      <c r="G28" s="133" t="s">
        <v>2512</v>
      </c>
      <c r="H28" s="256" t="s">
        <v>2532</v>
      </c>
      <c r="I28" s="133" t="n">
        <v>1432</v>
      </c>
      <c r="J28" s="133" t="n">
        <v>20180101</v>
      </c>
      <c r="K28" s="133" t="n">
        <v>99999999</v>
      </c>
    </row>
    <row r="29" customFormat="false" ht="15" hidden="false" customHeight="false" outlineLevel="0" collapsed="false">
      <c r="B29" s="133" t="n">
        <v>2</v>
      </c>
      <c r="C29" s="133" t="s">
        <v>2499</v>
      </c>
      <c r="D29" s="133" t="s">
        <v>2500</v>
      </c>
      <c r="E29" s="133" t="n">
        <v>0</v>
      </c>
      <c r="F29" s="133" t="s">
        <v>2533</v>
      </c>
      <c r="G29" s="133" t="s">
        <v>2534</v>
      </c>
      <c r="H29" s="256" t="s">
        <v>2535</v>
      </c>
      <c r="I29" s="133" t="n">
        <v>1000</v>
      </c>
      <c r="J29" s="133" t="n">
        <v>20180101</v>
      </c>
      <c r="K29" s="133" t="n">
        <v>99999999</v>
      </c>
    </row>
    <row r="30" customFormat="false" ht="15" hidden="false" customHeight="false" outlineLevel="0" collapsed="false">
      <c r="B30" s="133" t="n">
        <v>2</v>
      </c>
      <c r="C30" s="133" t="s">
        <v>2499</v>
      </c>
      <c r="D30" s="133" t="s">
        <v>2500</v>
      </c>
      <c r="E30" s="133" t="n">
        <v>0</v>
      </c>
      <c r="F30" s="133" t="s">
        <v>2536</v>
      </c>
      <c r="G30" s="133" t="s">
        <v>2537</v>
      </c>
      <c r="H30" s="256" t="s">
        <v>2538</v>
      </c>
      <c r="I30" s="133" t="n">
        <v>1000</v>
      </c>
      <c r="J30" s="133" t="n">
        <v>20180101</v>
      </c>
      <c r="K30" s="133" t="n">
        <v>99999999</v>
      </c>
    </row>
    <row r="31" customFormat="false" ht="15" hidden="false" customHeight="false" outlineLevel="0" collapsed="false">
      <c r="B31" s="133" t="n">
        <v>2</v>
      </c>
      <c r="C31" s="133" t="s">
        <v>2499</v>
      </c>
      <c r="D31" s="133" t="s">
        <v>2500</v>
      </c>
      <c r="E31" s="133" t="n">
        <v>0</v>
      </c>
      <c r="F31" s="133" t="s">
        <v>2536</v>
      </c>
      <c r="G31" s="133" t="s">
        <v>2539</v>
      </c>
      <c r="H31" s="256" t="s">
        <v>2540</v>
      </c>
      <c r="I31" s="133" t="n">
        <v>1000</v>
      </c>
      <c r="J31" s="133" t="n">
        <v>20180101</v>
      </c>
      <c r="K31" s="133" t="n">
        <v>99999999</v>
      </c>
    </row>
    <row r="32" customFormat="false" ht="15" hidden="false" customHeight="false" outlineLevel="0" collapsed="false">
      <c r="B32" s="133" t="n">
        <v>2</v>
      </c>
      <c r="C32" s="133" t="s">
        <v>2499</v>
      </c>
      <c r="D32" s="133" t="s">
        <v>2500</v>
      </c>
      <c r="E32" s="133" t="n">
        <v>0</v>
      </c>
      <c r="F32" s="133" t="s">
        <v>2533</v>
      </c>
      <c r="G32" s="133" t="s">
        <v>2541</v>
      </c>
      <c r="H32" s="256" t="s">
        <v>2542</v>
      </c>
      <c r="I32" s="133" t="n">
        <v>1000</v>
      </c>
      <c r="J32" s="133" t="n">
        <v>20180101</v>
      </c>
      <c r="K32" s="133" t="n">
        <v>99999999</v>
      </c>
    </row>
    <row r="33" customFormat="false" ht="15" hidden="false" customHeight="false" outlineLevel="0" collapsed="false">
      <c r="B33" s="133" t="n">
        <v>2</v>
      </c>
      <c r="C33" s="133" t="s">
        <v>2499</v>
      </c>
      <c r="D33" s="133" t="s">
        <v>2500</v>
      </c>
      <c r="E33" s="133" t="n">
        <v>0</v>
      </c>
      <c r="F33" s="133" t="s">
        <v>2536</v>
      </c>
      <c r="G33" s="133" t="s">
        <v>2543</v>
      </c>
      <c r="H33" s="256" t="s">
        <v>2544</v>
      </c>
      <c r="I33" s="133" t="n">
        <v>1000</v>
      </c>
      <c r="J33" s="133" t="n">
        <v>20180101</v>
      </c>
      <c r="K33" s="133" t="n">
        <v>99999999</v>
      </c>
    </row>
    <row r="34" customFormat="false" ht="15" hidden="false" customHeight="false" outlineLevel="0" collapsed="false">
      <c r="B34" s="133" t="n">
        <v>2</v>
      </c>
      <c r="C34" s="133" t="s">
        <v>2499</v>
      </c>
      <c r="D34" s="133" t="s">
        <v>2500</v>
      </c>
      <c r="E34" s="133" t="n">
        <v>0</v>
      </c>
      <c r="F34" s="133" t="s">
        <v>2533</v>
      </c>
      <c r="G34" s="133" t="s">
        <v>2545</v>
      </c>
      <c r="H34" s="256" t="s">
        <v>2546</v>
      </c>
      <c r="I34" s="133" t="n">
        <v>1000</v>
      </c>
      <c r="J34" s="133" t="n">
        <v>20180101</v>
      </c>
      <c r="K34" s="133" t="n">
        <v>99999999</v>
      </c>
    </row>
    <row r="35" customFormat="false" ht="15" hidden="false" customHeight="false" outlineLevel="0" collapsed="false">
      <c r="B35" s="133" t="n">
        <v>2</v>
      </c>
      <c r="C35" s="133" t="s">
        <v>2499</v>
      </c>
      <c r="D35" s="133" t="s">
        <v>2500</v>
      </c>
      <c r="E35" s="133" t="n">
        <v>0</v>
      </c>
      <c r="F35" s="133" t="s">
        <v>2533</v>
      </c>
      <c r="G35" s="133" t="s">
        <v>2545</v>
      </c>
      <c r="H35" s="256" t="s">
        <v>2547</v>
      </c>
      <c r="I35" s="133" t="n">
        <v>1000</v>
      </c>
      <c r="J35" s="133" t="n">
        <v>20180101</v>
      </c>
      <c r="K35" s="133" t="n">
        <v>99999999</v>
      </c>
    </row>
    <row r="36" customFormat="false" ht="15" hidden="false" customHeight="false" outlineLevel="0" collapsed="false">
      <c r="B36" s="133" t="n">
        <v>2</v>
      </c>
      <c r="C36" s="133" t="s">
        <v>2499</v>
      </c>
      <c r="D36" s="133" t="s">
        <v>2500</v>
      </c>
      <c r="E36" s="133" t="n">
        <v>0</v>
      </c>
      <c r="F36" s="133" t="s">
        <v>2536</v>
      </c>
      <c r="G36" s="133" t="s">
        <v>2548</v>
      </c>
      <c r="H36" s="256" t="s">
        <v>2549</v>
      </c>
      <c r="I36" s="133" t="n">
        <v>1000</v>
      </c>
      <c r="J36" s="133" t="n">
        <v>20180101</v>
      </c>
      <c r="K36" s="133" t="n">
        <v>99999999</v>
      </c>
    </row>
    <row r="37" customFormat="false" ht="15" hidden="false" customHeight="false" outlineLevel="0" collapsed="false">
      <c r="B37" s="133" t="n">
        <v>2</v>
      </c>
      <c r="C37" s="133" t="s">
        <v>2499</v>
      </c>
      <c r="D37" s="133" t="s">
        <v>2500</v>
      </c>
      <c r="E37" s="133" t="n">
        <v>0</v>
      </c>
      <c r="F37" s="133" t="s">
        <v>2536</v>
      </c>
      <c r="G37" s="133" t="s">
        <v>2550</v>
      </c>
      <c r="H37" s="256" t="s">
        <v>2551</v>
      </c>
      <c r="I37" s="133" t="n">
        <v>1000</v>
      </c>
      <c r="J37" s="133" t="n">
        <v>20180101</v>
      </c>
      <c r="K37" s="133" t="n">
        <v>99999999</v>
      </c>
    </row>
    <row r="38" customFormat="false" ht="15" hidden="false" customHeight="false" outlineLevel="0" collapsed="false">
      <c r="B38" s="133" t="n">
        <v>2</v>
      </c>
      <c r="C38" s="133" t="s">
        <v>2499</v>
      </c>
      <c r="D38" s="133" t="s">
        <v>2500</v>
      </c>
      <c r="E38" s="133" t="n">
        <v>0</v>
      </c>
      <c r="F38" s="133" t="s">
        <v>2501</v>
      </c>
      <c r="G38" s="133" t="s">
        <v>2552</v>
      </c>
      <c r="H38" s="256" t="s">
        <v>2553</v>
      </c>
      <c r="I38" s="133" t="n">
        <v>1421</v>
      </c>
      <c r="J38" s="133" t="n">
        <v>20180101</v>
      </c>
      <c r="K38" s="133" t="n">
        <v>99999999</v>
      </c>
    </row>
    <row r="39" customFormat="false" ht="15" hidden="false" customHeight="false" outlineLevel="0" collapsed="false">
      <c r="B39" s="133" t="n">
        <v>2</v>
      </c>
      <c r="C39" s="133" t="s">
        <v>2499</v>
      </c>
      <c r="D39" s="133" t="s">
        <v>2500</v>
      </c>
      <c r="E39" s="133" t="n">
        <v>0</v>
      </c>
      <c r="F39" s="133" t="s">
        <v>2533</v>
      </c>
      <c r="G39" s="133" t="s">
        <v>2554</v>
      </c>
      <c r="H39" s="256" t="s">
        <v>2555</v>
      </c>
      <c r="I39" s="133" t="n">
        <v>1000</v>
      </c>
      <c r="J39" s="133" t="n">
        <v>20180101</v>
      </c>
      <c r="K39" s="133" t="n">
        <v>99999999</v>
      </c>
    </row>
    <row r="40" customFormat="false" ht="15" hidden="false" customHeight="false" outlineLevel="0" collapsed="false">
      <c r="B40" s="133" t="n">
        <v>2</v>
      </c>
      <c r="C40" s="133" t="s">
        <v>2499</v>
      </c>
      <c r="D40" s="133" t="s">
        <v>2500</v>
      </c>
      <c r="E40" s="133" t="n">
        <v>0</v>
      </c>
      <c r="F40" s="133" t="s">
        <v>2533</v>
      </c>
      <c r="G40" s="133" t="s">
        <v>2556</v>
      </c>
      <c r="H40" s="256" t="s">
        <v>2557</v>
      </c>
      <c r="I40" s="133" t="n">
        <v>1000</v>
      </c>
      <c r="J40" s="133" t="n">
        <v>20180101</v>
      </c>
      <c r="K40" s="133" t="n">
        <v>99999999</v>
      </c>
    </row>
    <row r="41" customFormat="false" ht="15" hidden="false" customHeight="false" outlineLevel="0" collapsed="false">
      <c r="B41" s="133" t="n">
        <v>2</v>
      </c>
      <c r="C41" s="133" t="s">
        <v>2499</v>
      </c>
      <c r="D41" s="133" t="s">
        <v>2500</v>
      </c>
      <c r="E41" s="133" t="n">
        <v>0</v>
      </c>
      <c r="F41" s="133" t="s">
        <v>2517</v>
      </c>
      <c r="G41" s="133" t="s">
        <v>2558</v>
      </c>
      <c r="H41" s="256" t="s">
        <v>2559</v>
      </c>
      <c r="I41" s="133" t="n">
        <v>1000</v>
      </c>
      <c r="J41" s="133" t="n">
        <v>20180101</v>
      </c>
      <c r="K41" s="133" t="n">
        <v>99999999</v>
      </c>
    </row>
    <row r="42" customFormat="false" ht="15" hidden="false" customHeight="false" outlineLevel="0" collapsed="false">
      <c r="B42" s="133" t="n">
        <v>2</v>
      </c>
      <c r="C42" s="133" t="s">
        <v>2499</v>
      </c>
      <c r="D42" s="133" t="s">
        <v>2500</v>
      </c>
      <c r="E42" s="133" t="n">
        <v>0</v>
      </c>
      <c r="F42" s="133" t="s">
        <v>2517</v>
      </c>
      <c r="G42" s="133" t="s">
        <v>2560</v>
      </c>
      <c r="H42" s="256" t="s">
        <v>2561</v>
      </c>
      <c r="I42" s="133" t="n">
        <v>1000</v>
      </c>
      <c r="J42" s="133" t="n">
        <v>20180101</v>
      </c>
      <c r="K42" s="133" t="n">
        <v>99999999</v>
      </c>
    </row>
    <row r="43" customFormat="false" ht="15" hidden="false" customHeight="false" outlineLevel="0" collapsed="false">
      <c r="B43" s="133" t="n">
        <v>2</v>
      </c>
      <c r="C43" s="133" t="s">
        <v>2499</v>
      </c>
      <c r="D43" s="133" t="s">
        <v>2500</v>
      </c>
      <c r="E43" s="133" t="n">
        <v>0</v>
      </c>
      <c r="F43" s="133" t="s">
        <v>2533</v>
      </c>
      <c r="G43" s="133" t="s">
        <v>2562</v>
      </c>
      <c r="H43" s="256" t="s">
        <v>2563</v>
      </c>
      <c r="I43" s="133" t="n">
        <v>1000</v>
      </c>
      <c r="J43" s="133" t="n">
        <v>20180101</v>
      </c>
      <c r="K43" s="133" t="n">
        <v>99999999</v>
      </c>
    </row>
    <row r="44" customFormat="false" ht="15" hidden="false" customHeight="false" outlineLevel="0" collapsed="false">
      <c r="B44" s="133" t="n">
        <v>2</v>
      </c>
      <c r="C44" s="133" t="s">
        <v>2499</v>
      </c>
      <c r="D44" s="133" t="s">
        <v>2500</v>
      </c>
      <c r="E44" s="133" t="n">
        <v>0</v>
      </c>
      <c r="F44" s="133" t="s">
        <v>2536</v>
      </c>
      <c r="G44" s="133" t="s">
        <v>2564</v>
      </c>
      <c r="H44" s="256" t="s">
        <v>2565</v>
      </c>
      <c r="I44" s="133" t="n">
        <v>1000</v>
      </c>
      <c r="J44" s="133" t="n">
        <v>20180101</v>
      </c>
      <c r="K44" s="133" t="n">
        <v>99999999</v>
      </c>
    </row>
    <row r="45" customFormat="false" ht="15" hidden="false" customHeight="false" outlineLevel="0" collapsed="false">
      <c r="B45" s="133" t="n">
        <v>2</v>
      </c>
      <c r="C45" s="133" t="s">
        <v>2499</v>
      </c>
      <c r="D45" s="133" t="s">
        <v>2500</v>
      </c>
      <c r="E45" s="133" t="n">
        <v>0</v>
      </c>
      <c r="F45" s="133" t="s">
        <v>2536</v>
      </c>
      <c r="G45" s="133" t="s">
        <v>2566</v>
      </c>
      <c r="H45" s="256" t="s">
        <v>2567</v>
      </c>
      <c r="I45" s="133" t="n">
        <v>1000</v>
      </c>
      <c r="J45" s="133" t="n">
        <v>20180101</v>
      </c>
      <c r="K45" s="133" t="n">
        <v>99999999</v>
      </c>
    </row>
    <row r="46" customFormat="false" ht="15" hidden="false" customHeight="false" outlineLevel="0" collapsed="false">
      <c r="B46" s="133" t="n">
        <v>2</v>
      </c>
      <c r="C46" s="133" t="s">
        <v>2499</v>
      </c>
      <c r="D46" s="133" t="s">
        <v>2500</v>
      </c>
      <c r="E46" s="133" t="n">
        <v>0</v>
      </c>
      <c r="F46" s="133" t="s">
        <v>2536</v>
      </c>
      <c r="G46" s="133" t="s">
        <v>2568</v>
      </c>
      <c r="H46" s="256" t="s">
        <v>2569</v>
      </c>
      <c r="I46" s="133" t="n">
        <v>1000</v>
      </c>
      <c r="J46" s="133" t="n">
        <v>20180101</v>
      </c>
      <c r="K46" s="133" t="n">
        <v>99999999</v>
      </c>
    </row>
    <row r="47" customFormat="false" ht="15" hidden="false" customHeight="false" outlineLevel="0" collapsed="false">
      <c r="B47" s="133" t="n">
        <v>2</v>
      </c>
      <c r="C47" s="133" t="s">
        <v>2499</v>
      </c>
      <c r="D47" s="133" t="s">
        <v>2500</v>
      </c>
      <c r="E47" s="133" t="n">
        <v>0</v>
      </c>
      <c r="F47" s="133" t="s">
        <v>2533</v>
      </c>
      <c r="G47" s="133" t="s">
        <v>2570</v>
      </c>
      <c r="H47" s="256" t="s">
        <v>2571</v>
      </c>
      <c r="I47" s="133" t="n">
        <v>1000</v>
      </c>
      <c r="J47" s="133" t="n">
        <v>20180101</v>
      </c>
      <c r="K47" s="133" t="n">
        <v>99999999</v>
      </c>
    </row>
    <row r="48" customFormat="false" ht="15" hidden="false" customHeight="false" outlineLevel="0" collapsed="false">
      <c r="B48" s="133" t="n">
        <v>2</v>
      </c>
      <c r="C48" s="133" t="s">
        <v>2499</v>
      </c>
      <c r="D48" s="133" t="s">
        <v>2500</v>
      </c>
      <c r="E48" s="133" t="n">
        <v>0</v>
      </c>
      <c r="F48" s="133" t="s">
        <v>2533</v>
      </c>
      <c r="G48" s="133" t="s">
        <v>2572</v>
      </c>
      <c r="H48" s="256" t="s">
        <v>2573</v>
      </c>
      <c r="I48" s="133" t="n">
        <v>1000</v>
      </c>
      <c r="J48" s="133" t="n">
        <v>20180101</v>
      </c>
      <c r="K48" s="133" t="n">
        <v>99999999</v>
      </c>
    </row>
    <row r="49" customFormat="false" ht="15" hidden="false" customHeight="false" outlineLevel="0" collapsed="false">
      <c r="B49" s="133" t="n">
        <v>2</v>
      </c>
      <c r="C49" s="133" t="s">
        <v>2499</v>
      </c>
      <c r="D49" s="133" t="s">
        <v>2500</v>
      </c>
      <c r="E49" s="133" t="n">
        <v>0</v>
      </c>
      <c r="F49" s="133" t="s">
        <v>2533</v>
      </c>
      <c r="G49" s="133" t="s">
        <v>2574</v>
      </c>
      <c r="H49" s="256" t="s">
        <v>2575</v>
      </c>
      <c r="I49" s="133" t="n">
        <v>1000</v>
      </c>
      <c r="J49" s="133" t="n">
        <v>20180101</v>
      </c>
      <c r="K49" s="133" t="n">
        <v>99999999</v>
      </c>
    </row>
    <row r="50" customFormat="false" ht="15" hidden="false" customHeight="false" outlineLevel="0" collapsed="false">
      <c r="B50" s="133" t="n">
        <v>2</v>
      </c>
      <c r="C50" s="133" t="s">
        <v>2499</v>
      </c>
      <c r="D50" s="133" t="s">
        <v>2500</v>
      </c>
      <c r="E50" s="133" t="n">
        <v>0</v>
      </c>
      <c r="F50" s="133" t="s">
        <v>2533</v>
      </c>
      <c r="G50" s="133" t="s">
        <v>2576</v>
      </c>
      <c r="H50" s="256" t="s">
        <v>2577</v>
      </c>
      <c r="I50" s="133" t="n">
        <v>1000</v>
      </c>
      <c r="J50" s="133" t="n">
        <v>20180101</v>
      </c>
      <c r="K50" s="133" t="n">
        <v>99999999</v>
      </c>
    </row>
    <row r="51" customFormat="false" ht="15" hidden="false" customHeight="false" outlineLevel="0" collapsed="false">
      <c r="B51" s="133" t="n">
        <v>2</v>
      </c>
      <c r="C51" s="133" t="s">
        <v>2392</v>
      </c>
      <c r="D51" s="133" t="s">
        <v>2500</v>
      </c>
      <c r="E51" s="133" t="n">
        <v>0</v>
      </c>
      <c r="F51" s="133" t="s">
        <v>2578</v>
      </c>
      <c r="G51" s="133" t="s">
        <v>2579</v>
      </c>
      <c r="H51" s="256" t="s">
        <v>2580</v>
      </c>
      <c r="I51" s="133" t="n">
        <v>1131</v>
      </c>
      <c r="J51" s="133" t="n">
        <v>20180101</v>
      </c>
      <c r="K51" s="133" t="n">
        <v>99999999</v>
      </c>
    </row>
    <row r="52" customFormat="false" ht="15" hidden="false" customHeight="false" outlineLevel="0" collapsed="false">
      <c r="B52" s="133" t="n">
        <v>2</v>
      </c>
      <c r="C52" s="133" t="s">
        <v>2392</v>
      </c>
      <c r="D52" s="133" t="s">
        <v>2500</v>
      </c>
      <c r="E52" s="133" t="n">
        <v>0</v>
      </c>
      <c r="F52" s="133" t="s">
        <v>2578</v>
      </c>
      <c r="G52" s="133" t="s">
        <v>2581</v>
      </c>
      <c r="H52" s="256" t="s">
        <v>2582</v>
      </c>
      <c r="I52" s="133" t="n">
        <v>1211</v>
      </c>
      <c r="J52" s="133" t="n">
        <v>20180101</v>
      </c>
      <c r="K52" s="133" t="n">
        <v>99999999</v>
      </c>
    </row>
    <row r="53" customFormat="false" ht="15" hidden="false" customHeight="false" outlineLevel="0" collapsed="false">
      <c r="B53" s="133" t="n">
        <v>2</v>
      </c>
      <c r="C53" s="133" t="s">
        <v>2392</v>
      </c>
      <c r="D53" s="133" t="s">
        <v>2500</v>
      </c>
      <c r="E53" s="133" t="n">
        <v>0</v>
      </c>
      <c r="F53" s="133" t="s">
        <v>2578</v>
      </c>
      <c r="G53" s="133" t="s">
        <v>2583</v>
      </c>
      <c r="H53" s="256" t="s">
        <v>2584</v>
      </c>
      <c r="I53" s="133" t="n">
        <v>1211</v>
      </c>
      <c r="J53" s="133" t="n">
        <v>20180101</v>
      </c>
      <c r="K53" s="133" t="n">
        <v>99999999</v>
      </c>
    </row>
    <row r="54" customFormat="false" ht="15" hidden="false" customHeight="false" outlineLevel="0" collapsed="false">
      <c r="B54" s="133" t="n">
        <v>2</v>
      </c>
      <c r="C54" s="133" t="s">
        <v>2392</v>
      </c>
      <c r="D54" s="133" t="s">
        <v>2500</v>
      </c>
      <c r="E54" s="133" t="n">
        <v>0</v>
      </c>
      <c r="F54" s="133" t="s">
        <v>2578</v>
      </c>
      <c r="G54" s="133" t="s">
        <v>2585</v>
      </c>
      <c r="H54" s="256" t="s">
        <v>2586</v>
      </c>
      <c r="I54" s="133" t="n">
        <v>1211</v>
      </c>
      <c r="J54" s="133" t="n">
        <v>20180101</v>
      </c>
      <c r="K54" s="133" t="n">
        <v>99999999</v>
      </c>
    </row>
    <row r="55" customFormat="false" ht="15" hidden="false" customHeight="false" outlineLevel="0" collapsed="false">
      <c r="B55" s="133" t="n">
        <v>2</v>
      </c>
      <c r="C55" s="133" t="s">
        <v>2392</v>
      </c>
      <c r="D55" s="133" t="s">
        <v>2500</v>
      </c>
      <c r="E55" s="133" t="n">
        <v>0</v>
      </c>
      <c r="F55" s="133" t="s">
        <v>2578</v>
      </c>
      <c r="G55" s="133" t="s">
        <v>2587</v>
      </c>
      <c r="H55" s="256" t="s">
        <v>2588</v>
      </c>
      <c r="I55" s="133" t="n">
        <v>1211</v>
      </c>
      <c r="J55" s="133" t="n">
        <v>20180101</v>
      </c>
      <c r="K55" s="133" t="n">
        <v>99999999</v>
      </c>
    </row>
    <row r="56" customFormat="false" ht="15" hidden="false" customHeight="false" outlineLevel="0" collapsed="false">
      <c r="B56" s="133" t="n">
        <v>2</v>
      </c>
      <c r="C56" s="133" t="s">
        <v>2392</v>
      </c>
      <c r="D56" s="133" t="s">
        <v>2500</v>
      </c>
      <c r="E56" s="133" t="n">
        <v>0</v>
      </c>
      <c r="F56" s="133" t="s">
        <v>2589</v>
      </c>
      <c r="G56" s="133" t="s">
        <v>2590</v>
      </c>
      <c r="H56" s="256" t="s">
        <v>2591</v>
      </c>
      <c r="I56" s="133" t="n">
        <v>1321</v>
      </c>
      <c r="J56" s="133" t="n">
        <v>20180101</v>
      </c>
      <c r="K56" s="133" t="n">
        <v>99999999</v>
      </c>
    </row>
    <row r="57" customFormat="false" ht="15" hidden="false" customHeight="false" outlineLevel="0" collapsed="false">
      <c r="B57" s="133" t="n">
        <v>2</v>
      </c>
      <c r="C57" s="133" t="s">
        <v>2392</v>
      </c>
      <c r="D57" s="133" t="s">
        <v>2500</v>
      </c>
      <c r="E57" s="133" t="n">
        <v>0</v>
      </c>
      <c r="F57" s="133" t="s">
        <v>2589</v>
      </c>
      <c r="G57" s="133" t="s">
        <v>2592</v>
      </c>
      <c r="H57" s="256" t="s">
        <v>2593</v>
      </c>
      <c r="I57" s="133" t="n">
        <v>1321</v>
      </c>
      <c r="J57" s="133" t="n">
        <v>20180101</v>
      </c>
      <c r="K57" s="133" t="n">
        <v>99999999</v>
      </c>
    </row>
    <row r="58" customFormat="false" ht="15" hidden="false" customHeight="false" outlineLevel="0" collapsed="false">
      <c r="B58" s="133" t="n">
        <v>2</v>
      </c>
      <c r="C58" s="133" t="s">
        <v>2392</v>
      </c>
      <c r="D58" s="133" t="s">
        <v>2500</v>
      </c>
      <c r="E58" s="133" t="n">
        <v>0</v>
      </c>
      <c r="F58" s="133" t="s">
        <v>2589</v>
      </c>
      <c r="G58" s="133" t="s">
        <v>2594</v>
      </c>
      <c r="H58" s="256" t="s">
        <v>2595</v>
      </c>
      <c r="I58" s="133" t="n">
        <v>1712</v>
      </c>
      <c r="J58" s="133" t="n">
        <v>20180101</v>
      </c>
      <c r="K58" s="133" t="n">
        <v>99999999</v>
      </c>
    </row>
    <row r="59" customFormat="false" ht="15" hidden="false" customHeight="false" outlineLevel="0" collapsed="false">
      <c r="B59" s="133" t="n">
        <v>2</v>
      </c>
      <c r="C59" s="133" t="s">
        <v>2392</v>
      </c>
      <c r="D59" s="133" t="s">
        <v>2500</v>
      </c>
      <c r="E59" s="133" t="n">
        <v>0</v>
      </c>
      <c r="F59" s="133" t="s">
        <v>2589</v>
      </c>
      <c r="G59" s="133" t="s">
        <v>2596</v>
      </c>
      <c r="H59" s="256" t="s">
        <v>2597</v>
      </c>
      <c r="I59" s="133" t="n">
        <v>1441</v>
      </c>
      <c r="J59" s="133" t="n">
        <v>20180101</v>
      </c>
      <c r="K59" s="133" t="n">
        <v>99999999</v>
      </c>
    </row>
    <row r="60" customFormat="false" ht="15" hidden="false" customHeight="false" outlineLevel="0" collapsed="false">
      <c r="B60" s="133" t="n">
        <v>2</v>
      </c>
      <c r="C60" s="133" t="s">
        <v>2392</v>
      </c>
      <c r="D60" s="133" t="s">
        <v>2500</v>
      </c>
      <c r="E60" s="133" t="n">
        <v>0</v>
      </c>
      <c r="F60" s="133" t="s">
        <v>2578</v>
      </c>
      <c r="G60" s="133" t="s">
        <v>2598</v>
      </c>
      <c r="H60" s="256" t="s">
        <v>2599</v>
      </c>
      <c r="I60" s="133" t="n">
        <v>1341</v>
      </c>
      <c r="J60" s="133" t="n">
        <v>20180101</v>
      </c>
      <c r="K60" s="133" t="n">
        <v>99999999</v>
      </c>
    </row>
    <row r="61" customFormat="false" ht="15" hidden="false" customHeight="false" outlineLevel="0" collapsed="false">
      <c r="B61" s="133" t="n">
        <v>2</v>
      </c>
      <c r="C61" s="133" t="s">
        <v>2392</v>
      </c>
      <c r="D61" s="133" t="s">
        <v>2500</v>
      </c>
      <c r="E61" s="133" t="n">
        <v>0</v>
      </c>
      <c r="F61" s="133" t="s">
        <v>2514</v>
      </c>
      <c r="G61" s="133" t="s">
        <v>2600</v>
      </c>
      <c r="H61" s="256" t="s">
        <v>2601</v>
      </c>
      <c r="I61" s="133" t="n">
        <v>1541</v>
      </c>
      <c r="J61" s="133" t="n">
        <v>20180101</v>
      </c>
      <c r="K61" s="133" t="n">
        <v>99999999</v>
      </c>
    </row>
    <row r="62" customFormat="false" ht="15" hidden="false" customHeight="false" outlineLevel="0" collapsed="false">
      <c r="B62" s="133" t="n">
        <v>2</v>
      </c>
      <c r="C62" s="133" t="s">
        <v>2392</v>
      </c>
      <c r="D62" s="133" t="s">
        <v>2500</v>
      </c>
      <c r="E62" s="133" t="n">
        <v>0</v>
      </c>
      <c r="F62" s="133" t="s">
        <v>2514</v>
      </c>
      <c r="G62" s="133" t="s">
        <v>2602</v>
      </c>
      <c r="H62" s="256" t="s">
        <v>2603</v>
      </c>
      <c r="I62" s="133" t="n">
        <v>1541</v>
      </c>
      <c r="J62" s="133" t="n">
        <v>20180101</v>
      </c>
      <c r="K62" s="133" t="n">
        <v>99999999</v>
      </c>
    </row>
    <row r="63" customFormat="false" ht="15" hidden="false" customHeight="false" outlineLevel="0" collapsed="false">
      <c r="B63" s="133" t="n">
        <v>2</v>
      </c>
      <c r="C63" s="133" t="s">
        <v>2392</v>
      </c>
      <c r="D63" s="133" t="s">
        <v>2500</v>
      </c>
      <c r="E63" s="133" t="n">
        <v>0</v>
      </c>
      <c r="F63" s="133" t="s">
        <v>2514</v>
      </c>
      <c r="G63" s="133" t="s">
        <v>2604</v>
      </c>
      <c r="H63" s="256" t="s">
        <v>2605</v>
      </c>
      <c r="I63" s="133" t="n">
        <v>1549</v>
      </c>
      <c r="J63" s="133" t="n">
        <v>20180101</v>
      </c>
      <c r="K63" s="133" t="n">
        <v>99999999</v>
      </c>
    </row>
    <row r="64" customFormat="false" ht="15" hidden="false" customHeight="false" outlineLevel="0" collapsed="false">
      <c r="B64" s="133" t="n">
        <v>2</v>
      </c>
      <c r="C64" s="133" t="s">
        <v>2392</v>
      </c>
      <c r="D64" s="133" t="s">
        <v>2500</v>
      </c>
      <c r="E64" s="133" t="n">
        <v>0</v>
      </c>
      <c r="F64" s="133" t="s">
        <v>2514</v>
      </c>
      <c r="G64" s="133" t="s">
        <v>2606</v>
      </c>
      <c r="H64" s="256" t="s">
        <v>2607</v>
      </c>
      <c r="I64" s="133" t="n">
        <v>1552</v>
      </c>
      <c r="J64" s="133" t="n">
        <v>20180101</v>
      </c>
      <c r="K64" s="133" t="n">
        <v>99999999</v>
      </c>
    </row>
    <row r="65" customFormat="false" ht="15" hidden="false" customHeight="false" outlineLevel="0" collapsed="false">
      <c r="B65" s="133" t="n">
        <v>2</v>
      </c>
      <c r="C65" s="133" t="s">
        <v>2392</v>
      </c>
      <c r="D65" s="133" t="s">
        <v>2500</v>
      </c>
      <c r="E65" s="133" t="n">
        <v>0</v>
      </c>
      <c r="F65" s="133" t="s">
        <v>2514</v>
      </c>
      <c r="G65" s="133" t="s">
        <v>2608</v>
      </c>
      <c r="H65" s="256" t="s">
        <v>2609</v>
      </c>
      <c r="I65" s="133" t="n">
        <v>1545</v>
      </c>
      <c r="J65" s="133" t="n">
        <v>20180101</v>
      </c>
      <c r="K65" s="133" t="n">
        <v>99999999</v>
      </c>
    </row>
    <row r="66" customFormat="false" ht="15" hidden="false" customHeight="false" outlineLevel="0" collapsed="false">
      <c r="B66" s="133" t="n">
        <v>2</v>
      </c>
      <c r="C66" s="133" t="s">
        <v>2392</v>
      </c>
      <c r="D66" s="133" t="s">
        <v>2500</v>
      </c>
      <c r="E66" s="133" t="n">
        <v>0</v>
      </c>
      <c r="F66" s="133" t="s">
        <v>2514</v>
      </c>
      <c r="G66" s="133" t="s">
        <v>2610</v>
      </c>
      <c r="H66" s="256" t="s">
        <v>2611</v>
      </c>
      <c r="I66" s="133" t="n">
        <v>1542</v>
      </c>
      <c r="J66" s="133" t="n">
        <v>20180101</v>
      </c>
      <c r="K66" s="133" t="n">
        <v>99999999</v>
      </c>
    </row>
    <row r="67" customFormat="false" ht="15" hidden="false" customHeight="false" outlineLevel="0" collapsed="false">
      <c r="B67" s="133" t="n">
        <v>2</v>
      </c>
      <c r="C67" s="133" t="s">
        <v>2392</v>
      </c>
      <c r="D67" s="133" t="s">
        <v>2500</v>
      </c>
      <c r="E67" s="133" t="n">
        <v>0</v>
      </c>
      <c r="F67" s="133" t="s">
        <v>2514</v>
      </c>
      <c r="G67" s="133" t="s">
        <v>2612</v>
      </c>
      <c r="H67" s="256" t="s">
        <v>2613</v>
      </c>
      <c r="I67" s="133" t="n">
        <v>1541</v>
      </c>
      <c r="J67" s="133" t="n">
        <v>20180101</v>
      </c>
      <c r="K67" s="133" t="n">
        <v>99999999</v>
      </c>
    </row>
    <row r="68" customFormat="false" ht="15" hidden="false" customHeight="false" outlineLevel="0" collapsed="false">
      <c r="B68" s="133" t="n">
        <v>2</v>
      </c>
      <c r="C68" s="133" t="s">
        <v>2392</v>
      </c>
      <c r="D68" s="133" t="s">
        <v>2500</v>
      </c>
      <c r="E68" s="133" t="n">
        <v>0</v>
      </c>
      <c r="F68" s="133" t="s">
        <v>2514</v>
      </c>
      <c r="G68" s="133" t="s">
        <v>2614</v>
      </c>
      <c r="H68" s="256" t="s">
        <v>2615</v>
      </c>
      <c r="I68" s="133" t="n">
        <v>1711</v>
      </c>
      <c r="J68" s="133" t="n">
        <v>20180101</v>
      </c>
      <c r="K68" s="133" t="n">
        <v>99999999</v>
      </c>
    </row>
    <row r="69" customFormat="false" ht="15" hidden="false" customHeight="false" outlineLevel="0" collapsed="false">
      <c r="B69" s="133" t="n">
        <v>2</v>
      </c>
      <c r="C69" s="133" t="s">
        <v>2392</v>
      </c>
      <c r="D69" s="133" t="s">
        <v>2500</v>
      </c>
      <c r="E69" s="133" t="n">
        <v>0</v>
      </c>
      <c r="F69" s="133" t="s">
        <v>2589</v>
      </c>
      <c r="G69" s="133" t="s">
        <v>2616</v>
      </c>
      <c r="H69" s="256" t="s">
        <v>2617</v>
      </c>
      <c r="I69" s="133" t="n">
        <v>1593</v>
      </c>
      <c r="J69" s="133" t="n">
        <v>20180101</v>
      </c>
      <c r="K69" s="133" t="n">
        <v>99999999</v>
      </c>
    </row>
    <row r="70" customFormat="false" ht="15" hidden="false" customHeight="false" outlineLevel="0" collapsed="false">
      <c r="B70" s="133" t="n">
        <v>2</v>
      </c>
      <c r="C70" s="133" t="s">
        <v>2392</v>
      </c>
      <c r="D70" s="133" t="s">
        <v>2500</v>
      </c>
      <c r="E70" s="133" t="n">
        <v>0</v>
      </c>
      <c r="F70" s="133" t="s">
        <v>2514</v>
      </c>
      <c r="G70" s="133" t="s">
        <v>2618</v>
      </c>
      <c r="H70" s="256" t="s">
        <v>2619</v>
      </c>
      <c r="I70" s="133" t="n">
        <v>1549</v>
      </c>
      <c r="J70" s="133" t="n">
        <v>20180101</v>
      </c>
      <c r="K70" s="133" t="n">
        <v>99999999</v>
      </c>
    </row>
    <row r="71" customFormat="false" ht="15" hidden="false" customHeight="false" outlineLevel="0" collapsed="false">
      <c r="B71" s="133" t="n">
        <v>2</v>
      </c>
      <c r="C71" s="133" t="s">
        <v>2392</v>
      </c>
      <c r="D71" s="133" t="s">
        <v>2500</v>
      </c>
      <c r="E71" s="133" t="n">
        <v>0</v>
      </c>
      <c r="F71" s="133" t="s">
        <v>2514</v>
      </c>
      <c r="G71" s="133" t="s">
        <v>2620</v>
      </c>
      <c r="H71" s="256" t="s">
        <v>2621</v>
      </c>
      <c r="I71" s="133" t="n">
        <v>1342</v>
      </c>
      <c r="J71" s="133" t="n">
        <v>20180101</v>
      </c>
      <c r="K71" s="133" t="n">
        <v>99999999</v>
      </c>
    </row>
    <row r="72" customFormat="false" ht="15" hidden="false" customHeight="false" outlineLevel="0" collapsed="false">
      <c r="B72" s="133" t="n">
        <v>2</v>
      </c>
      <c r="C72" s="133" t="s">
        <v>2392</v>
      </c>
      <c r="D72" s="133" t="s">
        <v>2500</v>
      </c>
      <c r="E72" s="133" t="n">
        <v>0</v>
      </c>
      <c r="F72" s="133" t="s">
        <v>2514</v>
      </c>
      <c r="G72" s="133" t="s">
        <v>2620</v>
      </c>
      <c r="H72" s="256" t="s">
        <v>2622</v>
      </c>
      <c r="I72" s="133" t="n">
        <v>1342</v>
      </c>
      <c r="J72" s="133" t="n">
        <v>20180101</v>
      </c>
      <c r="K72" s="133" t="n">
        <v>99999999</v>
      </c>
    </row>
    <row r="73" customFormat="false" ht="15" hidden="false" customHeight="false" outlineLevel="0" collapsed="false">
      <c r="B73" s="133" t="n">
        <v>2</v>
      </c>
      <c r="C73" s="133" t="s">
        <v>2392</v>
      </c>
      <c r="D73" s="133" t="s">
        <v>2500</v>
      </c>
      <c r="E73" s="133" t="n">
        <v>0</v>
      </c>
      <c r="F73" s="133" t="s">
        <v>2589</v>
      </c>
      <c r="G73" s="133" t="s">
        <v>2623</v>
      </c>
      <c r="H73" s="256" t="s">
        <v>2624</v>
      </c>
      <c r="I73" s="133" t="n">
        <v>1711</v>
      </c>
      <c r="J73" s="133" t="n">
        <v>20180101</v>
      </c>
      <c r="K73" s="133" t="n">
        <v>99999999</v>
      </c>
    </row>
    <row r="74" customFormat="false" ht="15" hidden="false" customHeight="false" outlineLevel="0" collapsed="false">
      <c r="B74" s="133" t="n">
        <v>2</v>
      </c>
      <c r="C74" s="133" t="s">
        <v>2392</v>
      </c>
      <c r="D74" s="133" t="s">
        <v>2500</v>
      </c>
      <c r="E74" s="133" t="n">
        <v>0</v>
      </c>
      <c r="F74" s="133" t="s">
        <v>2589</v>
      </c>
      <c r="G74" s="133" t="s">
        <v>2625</v>
      </c>
      <c r="H74" s="256" t="s">
        <v>2626</v>
      </c>
      <c r="I74" s="133" t="n">
        <v>1131</v>
      </c>
      <c r="J74" s="133" t="n">
        <v>20180101</v>
      </c>
      <c r="K74" s="133" t="n">
        <v>99999999</v>
      </c>
    </row>
    <row r="75" customFormat="false" ht="15" hidden="false" customHeight="false" outlineLevel="0" collapsed="false">
      <c r="B75" s="133" t="n">
        <v>2</v>
      </c>
      <c r="C75" s="133" t="s">
        <v>2392</v>
      </c>
      <c r="D75" s="133" t="s">
        <v>2500</v>
      </c>
      <c r="E75" s="133" t="n">
        <v>0</v>
      </c>
      <c r="F75" s="133" t="s">
        <v>2589</v>
      </c>
      <c r="G75" s="133" t="s">
        <v>2627</v>
      </c>
      <c r="H75" s="256" t="s">
        <v>2628</v>
      </c>
      <c r="I75" s="133" t="n">
        <v>1324</v>
      </c>
      <c r="J75" s="133" t="n">
        <v>20180101</v>
      </c>
      <c r="K75" s="133" t="n">
        <v>99999999</v>
      </c>
    </row>
    <row r="76" customFormat="false" ht="15" hidden="false" customHeight="false" outlineLevel="0" collapsed="false">
      <c r="B76" s="133" t="n">
        <v>2</v>
      </c>
      <c r="C76" s="133" t="s">
        <v>2392</v>
      </c>
      <c r="D76" s="133" t="s">
        <v>2500</v>
      </c>
      <c r="E76" s="133" t="n">
        <v>0</v>
      </c>
      <c r="F76" s="133" t="s">
        <v>2589</v>
      </c>
      <c r="G76" s="133" t="s">
        <v>2629</v>
      </c>
      <c r="H76" s="256" t="s">
        <v>2630</v>
      </c>
      <c r="I76" s="133" t="n">
        <v>1324</v>
      </c>
      <c r="J76" s="133" t="n">
        <v>20180101</v>
      </c>
      <c r="K76" s="133" t="n">
        <v>99999999</v>
      </c>
    </row>
    <row r="77" customFormat="false" ht="15" hidden="false" customHeight="false" outlineLevel="0" collapsed="false">
      <c r="B77" s="133" t="n">
        <v>2</v>
      </c>
      <c r="C77" s="133" t="s">
        <v>2392</v>
      </c>
      <c r="D77" s="133" t="s">
        <v>2500</v>
      </c>
      <c r="E77" s="133" t="n">
        <v>0</v>
      </c>
      <c r="F77" s="133" t="s">
        <v>2589</v>
      </c>
      <c r="G77" s="133" t="s">
        <v>2631</v>
      </c>
      <c r="H77" s="256" t="s">
        <v>2632</v>
      </c>
      <c r="I77" s="133" t="n">
        <v>1324</v>
      </c>
      <c r="J77" s="133" t="n">
        <v>20180101</v>
      </c>
      <c r="K77" s="133" t="n">
        <v>99999999</v>
      </c>
    </row>
    <row r="78" customFormat="false" ht="15" hidden="false" customHeight="false" outlineLevel="0" collapsed="false">
      <c r="B78" s="133" t="n">
        <v>2</v>
      </c>
      <c r="C78" s="133" t="s">
        <v>2392</v>
      </c>
      <c r="D78" s="133" t="s">
        <v>2500</v>
      </c>
      <c r="E78" s="133" t="n">
        <v>0</v>
      </c>
      <c r="F78" s="133" t="s">
        <v>2578</v>
      </c>
      <c r="G78" s="133" t="s">
        <v>2633</v>
      </c>
      <c r="H78" s="256" t="s">
        <v>2634</v>
      </c>
      <c r="I78" s="133" t="n">
        <v>1313</v>
      </c>
      <c r="J78" s="133" t="n">
        <v>20180101</v>
      </c>
      <c r="K78" s="133" t="n">
        <v>99999999</v>
      </c>
    </row>
    <row r="79" customFormat="false" ht="15" hidden="false" customHeight="false" outlineLevel="0" collapsed="false">
      <c r="B79" s="133" t="n">
        <v>2</v>
      </c>
      <c r="C79" s="133" t="s">
        <v>2392</v>
      </c>
      <c r="D79" s="133" t="s">
        <v>2500</v>
      </c>
      <c r="E79" s="133" t="n">
        <v>0</v>
      </c>
      <c r="F79" s="133" t="s">
        <v>2578</v>
      </c>
      <c r="G79" s="133" t="s">
        <v>2635</v>
      </c>
      <c r="H79" s="256" t="s">
        <v>2636</v>
      </c>
      <c r="I79" s="133" t="n">
        <v>1711</v>
      </c>
      <c r="J79" s="133" t="n">
        <v>20180101</v>
      </c>
      <c r="K79" s="133" t="n">
        <v>99999999</v>
      </c>
    </row>
    <row r="80" customFormat="false" ht="15" hidden="false" customHeight="false" outlineLevel="0" collapsed="false">
      <c r="B80" s="133" t="n">
        <v>2</v>
      </c>
      <c r="C80" s="133" t="s">
        <v>2392</v>
      </c>
      <c r="D80" s="133" t="s">
        <v>2500</v>
      </c>
      <c r="E80" s="133" t="n">
        <v>0</v>
      </c>
      <c r="F80" s="133" t="s">
        <v>2589</v>
      </c>
      <c r="G80" s="133" t="s">
        <v>2637</v>
      </c>
      <c r="H80" s="256" t="s">
        <v>2638</v>
      </c>
      <c r="I80" s="133" t="n">
        <v>4000</v>
      </c>
      <c r="J80" s="133" t="n">
        <v>20180101</v>
      </c>
      <c r="K80" s="133" t="n">
        <v>99999999</v>
      </c>
    </row>
    <row r="81" customFormat="false" ht="15" hidden="false" customHeight="false" outlineLevel="0" collapsed="false">
      <c r="B81" s="133" t="n">
        <v>2</v>
      </c>
      <c r="C81" s="133" t="s">
        <v>2392</v>
      </c>
      <c r="D81" s="133" t="s">
        <v>2500</v>
      </c>
      <c r="E81" s="133" t="n">
        <v>0</v>
      </c>
      <c r="F81" s="133" t="s">
        <v>2589</v>
      </c>
      <c r="G81" s="133" t="s">
        <v>2639</v>
      </c>
      <c r="H81" s="256" t="s">
        <v>2640</v>
      </c>
      <c r="I81" s="133" t="n">
        <v>1322</v>
      </c>
      <c r="J81" s="133" t="n">
        <v>20180101</v>
      </c>
      <c r="K81" s="133" t="n">
        <v>99999999</v>
      </c>
    </row>
    <row r="82" customFormat="false" ht="15" hidden="false" customHeight="false" outlineLevel="0" collapsed="false">
      <c r="B82" s="133" t="n">
        <v>2</v>
      </c>
      <c r="C82" s="133" t="s">
        <v>2392</v>
      </c>
      <c r="D82" s="133" t="s">
        <v>2500</v>
      </c>
      <c r="E82" s="133" t="n">
        <v>0</v>
      </c>
      <c r="F82" s="133" t="s">
        <v>2514</v>
      </c>
      <c r="G82" s="133" t="s">
        <v>2641</v>
      </c>
      <c r="H82" s="256" t="s">
        <v>2642</v>
      </c>
      <c r="I82" s="133" t="n">
        <v>1312</v>
      </c>
      <c r="J82" s="133" t="n">
        <v>20180101</v>
      </c>
      <c r="K82" s="133" t="n">
        <v>99999999</v>
      </c>
    </row>
    <row r="83" customFormat="false" ht="15" hidden="false" customHeight="false" outlineLevel="0" collapsed="false">
      <c r="B83" s="133" t="n">
        <v>2</v>
      </c>
      <c r="C83" s="133" t="s">
        <v>2392</v>
      </c>
      <c r="D83" s="133" t="s">
        <v>2500</v>
      </c>
      <c r="E83" s="133" t="n">
        <v>0</v>
      </c>
      <c r="F83" s="133" t="s">
        <v>2514</v>
      </c>
      <c r="G83" s="133" t="s">
        <v>2643</v>
      </c>
      <c r="H83" s="256" t="s">
        <v>2644</v>
      </c>
      <c r="I83" s="133" t="n">
        <v>1313</v>
      </c>
      <c r="J83" s="133" t="n">
        <v>20180101</v>
      </c>
      <c r="K83" s="133" t="n">
        <v>99999999</v>
      </c>
    </row>
    <row r="84" customFormat="false" ht="15" hidden="false" customHeight="false" outlineLevel="0" collapsed="false">
      <c r="B84" s="133" t="n">
        <v>2</v>
      </c>
      <c r="C84" s="133" t="s">
        <v>2392</v>
      </c>
      <c r="D84" s="133" t="s">
        <v>2500</v>
      </c>
      <c r="E84" s="133" t="n">
        <v>0</v>
      </c>
      <c r="F84" s="133" t="s">
        <v>2501</v>
      </c>
      <c r="G84" s="133" t="s">
        <v>2645</v>
      </c>
      <c r="H84" s="256" t="s">
        <v>2646</v>
      </c>
      <c r="I84" s="133" t="n">
        <v>1531</v>
      </c>
      <c r="J84" s="133" t="n">
        <v>20180101</v>
      </c>
      <c r="K84" s="133" t="n">
        <v>99999999</v>
      </c>
    </row>
    <row r="85" customFormat="false" ht="15" hidden="false" customHeight="false" outlineLevel="0" collapsed="false">
      <c r="B85" s="133" t="n">
        <v>2</v>
      </c>
      <c r="C85" s="133" t="s">
        <v>2392</v>
      </c>
      <c r="D85" s="133" t="s">
        <v>2500</v>
      </c>
      <c r="E85" s="133" t="n">
        <v>0</v>
      </c>
      <c r="F85" s="133" t="s">
        <v>2589</v>
      </c>
      <c r="G85" s="133" t="s">
        <v>2647</v>
      </c>
      <c r="H85" s="256" t="s">
        <v>2648</v>
      </c>
      <c r="I85" s="133" t="n">
        <v>1547</v>
      </c>
      <c r="J85" s="133" t="n">
        <v>20180101</v>
      </c>
      <c r="K85" s="133" t="n">
        <v>99999999</v>
      </c>
    </row>
    <row r="86" customFormat="false" ht="15" hidden="false" customHeight="false" outlineLevel="0" collapsed="false">
      <c r="B86" s="133" t="n">
        <v>2</v>
      </c>
      <c r="C86" s="133" t="s">
        <v>2392</v>
      </c>
      <c r="D86" s="133" t="s">
        <v>2500</v>
      </c>
      <c r="E86" s="133" t="n">
        <v>0</v>
      </c>
      <c r="F86" s="133" t="s">
        <v>2589</v>
      </c>
      <c r="G86" s="133" t="s">
        <v>2647</v>
      </c>
      <c r="H86" s="256" t="s">
        <v>2649</v>
      </c>
      <c r="I86" s="133" t="n">
        <v>1545</v>
      </c>
      <c r="J86" s="133" t="n">
        <v>20180101</v>
      </c>
      <c r="K86" s="133" t="n">
        <v>99999999</v>
      </c>
    </row>
    <row r="87" customFormat="false" ht="15" hidden="false" customHeight="false" outlineLevel="0" collapsed="false">
      <c r="B87" s="133" t="n">
        <v>2</v>
      </c>
      <c r="C87" s="133" t="s">
        <v>2392</v>
      </c>
      <c r="D87" s="133" t="s">
        <v>2500</v>
      </c>
      <c r="E87" s="133" t="n">
        <v>0</v>
      </c>
      <c r="F87" s="133" t="s">
        <v>2589</v>
      </c>
      <c r="G87" s="133" t="s">
        <v>2650</v>
      </c>
      <c r="H87" s="256" t="s">
        <v>2651</v>
      </c>
      <c r="I87" s="133" t="n">
        <v>1548</v>
      </c>
      <c r="J87" s="133" t="n">
        <v>20180101</v>
      </c>
      <c r="K87" s="133" t="n">
        <v>99999999</v>
      </c>
    </row>
    <row r="88" customFormat="false" ht="15" hidden="false" customHeight="false" outlineLevel="0" collapsed="false">
      <c r="B88" s="133" t="n">
        <v>2</v>
      </c>
      <c r="C88" s="133" t="s">
        <v>2392</v>
      </c>
      <c r="D88" s="133" t="s">
        <v>2500</v>
      </c>
      <c r="E88" s="133" t="n">
        <v>0</v>
      </c>
      <c r="F88" s="133" t="s">
        <v>2589</v>
      </c>
      <c r="G88" s="133" t="s">
        <v>2652</v>
      </c>
      <c r="H88" s="256" t="s">
        <v>2653</v>
      </c>
      <c r="I88" s="133" t="n">
        <v>1592</v>
      </c>
      <c r="J88" s="133" t="n">
        <v>20180101</v>
      </c>
      <c r="K88" s="133" t="n">
        <v>99999999</v>
      </c>
    </row>
    <row r="89" customFormat="false" ht="15" hidden="false" customHeight="false" outlineLevel="0" collapsed="false">
      <c r="B89" s="133" t="n">
        <v>2</v>
      </c>
      <c r="C89" s="133" t="s">
        <v>2392</v>
      </c>
      <c r="D89" s="133" t="s">
        <v>2500</v>
      </c>
      <c r="E89" s="133" t="n">
        <v>0</v>
      </c>
      <c r="F89" s="133" t="s">
        <v>2589</v>
      </c>
      <c r="G89" s="133" t="s">
        <v>2654</v>
      </c>
      <c r="H89" s="256" t="s">
        <v>2655</v>
      </c>
      <c r="I89" s="133" t="n">
        <v>1545</v>
      </c>
      <c r="J89" s="133" t="n">
        <v>20180101</v>
      </c>
      <c r="K89" s="133" t="n">
        <v>99999999</v>
      </c>
    </row>
    <row r="90" customFormat="false" ht="15" hidden="false" customHeight="false" outlineLevel="0" collapsed="false">
      <c r="B90" s="133" t="n">
        <v>2</v>
      </c>
      <c r="C90" s="133" t="s">
        <v>2392</v>
      </c>
      <c r="D90" s="133" t="s">
        <v>2500</v>
      </c>
      <c r="E90" s="133" t="n">
        <v>0</v>
      </c>
      <c r="F90" s="133" t="s">
        <v>2589</v>
      </c>
      <c r="G90" s="133" t="s">
        <v>2656</v>
      </c>
      <c r="H90" s="256" t="s">
        <v>2657</v>
      </c>
      <c r="I90" s="133" t="n">
        <v>1591</v>
      </c>
      <c r="J90" s="133" t="n">
        <v>20180101</v>
      </c>
      <c r="K90" s="133" t="n">
        <v>99999999</v>
      </c>
    </row>
    <row r="91" customFormat="false" ht="15" hidden="false" customHeight="false" outlineLevel="0" collapsed="false">
      <c r="B91" s="133" t="n">
        <v>2</v>
      </c>
      <c r="C91" s="133" t="s">
        <v>2392</v>
      </c>
      <c r="D91" s="133" t="s">
        <v>2500</v>
      </c>
      <c r="E91" s="133" t="n">
        <v>0</v>
      </c>
      <c r="F91" s="133" t="s">
        <v>2589</v>
      </c>
      <c r="G91" s="133" t="s">
        <v>2658</v>
      </c>
      <c r="H91" s="256" t="s">
        <v>2659</v>
      </c>
      <c r="I91" s="133" t="n">
        <v>1549</v>
      </c>
      <c r="J91" s="133" t="n">
        <v>20180101</v>
      </c>
      <c r="K91" s="133" t="n">
        <v>99999999</v>
      </c>
    </row>
    <row r="92" customFormat="false" ht="15" hidden="false" customHeight="false" outlineLevel="0" collapsed="false">
      <c r="B92" s="133" t="n">
        <v>2</v>
      </c>
      <c r="C92" s="133" t="s">
        <v>2392</v>
      </c>
      <c r="D92" s="133" t="s">
        <v>2500</v>
      </c>
      <c r="E92" s="133" t="n">
        <v>0</v>
      </c>
      <c r="F92" s="133" t="s">
        <v>2589</v>
      </c>
      <c r="G92" s="133" t="s">
        <v>2660</v>
      </c>
      <c r="H92" s="256" t="s">
        <v>2661</v>
      </c>
      <c r="I92" s="133" t="n">
        <v>1544</v>
      </c>
      <c r="J92" s="133" t="n">
        <v>20180101</v>
      </c>
      <c r="K92" s="133" t="n">
        <v>99999999</v>
      </c>
    </row>
    <row r="93" customFormat="false" ht="15" hidden="false" customHeight="false" outlineLevel="0" collapsed="false">
      <c r="B93" s="133" t="n">
        <v>2</v>
      </c>
      <c r="C93" s="133" t="s">
        <v>2392</v>
      </c>
      <c r="D93" s="133" t="s">
        <v>2500</v>
      </c>
      <c r="E93" s="133" t="n">
        <v>0</v>
      </c>
      <c r="F93" s="133" t="s">
        <v>2589</v>
      </c>
      <c r="G93" s="133" t="s">
        <v>2662</v>
      </c>
      <c r="H93" s="256" t="s">
        <v>2663</v>
      </c>
      <c r="I93" s="133" t="n">
        <v>1544</v>
      </c>
      <c r="J93" s="133" t="n">
        <v>20180101</v>
      </c>
      <c r="K93" s="133" t="n">
        <v>99999999</v>
      </c>
    </row>
    <row r="94" customFormat="false" ht="15" hidden="false" customHeight="false" outlineLevel="0" collapsed="false">
      <c r="B94" s="133" t="n">
        <v>2</v>
      </c>
      <c r="C94" s="133" t="s">
        <v>2392</v>
      </c>
      <c r="D94" s="133" t="s">
        <v>2500</v>
      </c>
      <c r="E94" s="133" t="n">
        <v>0</v>
      </c>
      <c r="F94" s="133" t="s">
        <v>2589</v>
      </c>
      <c r="G94" s="133" t="s">
        <v>2662</v>
      </c>
      <c r="H94" s="256" t="s">
        <v>2664</v>
      </c>
      <c r="I94" s="133" t="n">
        <v>1546</v>
      </c>
      <c r="J94" s="133" t="n">
        <v>20180101</v>
      </c>
      <c r="K94" s="133" t="n">
        <v>99999999</v>
      </c>
    </row>
    <row r="95" customFormat="false" ht="15" hidden="false" customHeight="false" outlineLevel="0" collapsed="false">
      <c r="B95" s="133" t="n">
        <v>2</v>
      </c>
      <c r="C95" s="133" t="s">
        <v>2392</v>
      </c>
      <c r="D95" s="133" t="s">
        <v>2500</v>
      </c>
      <c r="E95" s="133" t="n">
        <v>0</v>
      </c>
      <c r="F95" s="133" t="s">
        <v>2589</v>
      </c>
      <c r="G95" s="133" t="s">
        <v>2665</v>
      </c>
      <c r="H95" s="256" t="s">
        <v>2666</v>
      </c>
      <c r="I95" s="133" t="n">
        <v>1545</v>
      </c>
      <c r="J95" s="133" t="n">
        <v>20180101</v>
      </c>
      <c r="K95" s="133" t="n">
        <v>99999999</v>
      </c>
    </row>
    <row r="96" customFormat="false" ht="15" hidden="false" customHeight="false" outlineLevel="0" collapsed="false">
      <c r="B96" s="133" t="n">
        <v>2</v>
      </c>
      <c r="C96" s="133" t="s">
        <v>2392</v>
      </c>
      <c r="D96" s="133" t="s">
        <v>2500</v>
      </c>
      <c r="E96" s="133" t="n">
        <v>0</v>
      </c>
      <c r="F96" s="133" t="s">
        <v>2589</v>
      </c>
      <c r="G96" s="133" t="s">
        <v>2667</v>
      </c>
      <c r="H96" s="256" t="s">
        <v>2668</v>
      </c>
      <c r="I96" s="133" t="n">
        <v>1551</v>
      </c>
      <c r="J96" s="133" t="n">
        <v>20180101</v>
      </c>
      <c r="K96" s="133" t="n">
        <v>99999999</v>
      </c>
    </row>
    <row r="97" customFormat="false" ht="15" hidden="false" customHeight="false" outlineLevel="0" collapsed="false">
      <c r="B97" s="133" t="n">
        <v>2</v>
      </c>
      <c r="C97" s="133" t="s">
        <v>2392</v>
      </c>
      <c r="D97" s="133" t="s">
        <v>2500</v>
      </c>
      <c r="E97" s="133" t="n">
        <v>0</v>
      </c>
      <c r="F97" s="133" t="s">
        <v>2589</v>
      </c>
      <c r="G97" s="133" t="s">
        <v>2669</v>
      </c>
      <c r="H97" s="256" t="s">
        <v>2670</v>
      </c>
      <c r="I97" s="133" t="n">
        <v>1552</v>
      </c>
      <c r="J97" s="133" t="n">
        <v>20180101</v>
      </c>
      <c r="K97" s="133" t="n">
        <v>99999999</v>
      </c>
    </row>
    <row r="98" customFormat="false" ht="15" hidden="false" customHeight="false" outlineLevel="0" collapsed="false">
      <c r="B98" s="133" t="n">
        <v>2</v>
      </c>
      <c r="C98" s="133" t="s">
        <v>2392</v>
      </c>
      <c r="D98" s="133" t="s">
        <v>2500</v>
      </c>
      <c r="E98" s="133" t="n">
        <v>0</v>
      </c>
      <c r="F98" s="133" t="s">
        <v>2589</v>
      </c>
      <c r="G98" s="133" t="s">
        <v>2671</v>
      </c>
      <c r="H98" s="256" t="s">
        <v>2672</v>
      </c>
      <c r="I98" s="133" t="n">
        <v>1544</v>
      </c>
      <c r="J98" s="133" t="n">
        <v>20180101</v>
      </c>
      <c r="K98" s="133" t="n">
        <v>99999999</v>
      </c>
    </row>
    <row r="99" customFormat="false" ht="15" hidden="false" customHeight="false" outlineLevel="0" collapsed="false">
      <c r="B99" s="133" t="n">
        <v>2</v>
      </c>
      <c r="C99" s="133" t="s">
        <v>2392</v>
      </c>
      <c r="D99" s="133" t="s">
        <v>2500</v>
      </c>
      <c r="E99" s="133" t="n">
        <v>0</v>
      </c>
      <c r="F99" s="133" t="s">
        <v>2589</v>
      </c>
      <c r="G99" s="133" t="s">
        <v>2673</v>
      </c>
      <c r="H99" s="256" t="s">
        <v>2674</v>
      </c>
      <c r="I99" s="133" t="n">
        <v>1545</v>
      </c>
      <c r="J99" s="133" t="n">
        <v>20180101</v>
      </c>
      <c r="K99" s="133" t="n">
        <v>99999999</v>
      </c>
    </row>
    <row r="100" customFormat="false" ht="15" hidden="false" customHeight="false" outlineLevel="0" collapsed="false">
      <c r="B100" s="133" t="n">
        <v>2</v>
      </c>
      <c r="C100" s="133" t="s">
        <v>2392</v>
      </c>
      <c r="D100" s="133" t="s">
        <v>2500</v>
      </c>
      <c r="E100" s="133" t="n">
        <v>0</v>
      </c>
      <c r="F100" s="133" t="s">
        <v>2589</v>
      </c>
      <c r="G100" s="133" t="s">
        <v>2675</v>
      </c>
      <c r="H100" s="256" t="s">
        <v>2676</v>
      </c>
      <c r="I100" s="133" t="n">
        <v>1548</v>
      </c>
      <c r="J100" s="133" t="n">
        <v>20180101</v>
      </c>
      <c r="K100" s="133" t="n">
        <v>99999999</v>
      </c>
    </row>
    <row r="101" customFormat="false" ht="15" hidden="false" customHeight="false" outlineLevel="0" collapsed="false">
      <c r="B101" s="133" t="n">
        <v>2</v>
      </c>
      <c r="C101" s="133" t="s">
        <v>2392</v>
      </c>
      <c r="D101" s="133" t="s">
        <v>2500</v>
      </c>
      <c r="E101" s="133" t="n">
        <v>0</v>
      </c>
      <c r="F101" s="133" t="s">
        <v>2589</v>
      </c>
      <c r="G101" s="133" t="s">
        <v>2677</v>
      </c>
      <c r="H101" s="256" t="s">
        <v>2678</v>
      </c>
      <c r="I101" s="133" t="n">
        <v>9999</v>
      </c>
      <c r="J101" s="133" t="n">
        <v>20180101</v>
      </c>
      <c r="K101" s="133" t="n">
        <v>99999999</v>
      </c>
    </row>
    <row r="102" customFormat="false" ht="15" hidden="false" customHeight="false" outlineLevel="0" collapsed="false">
      <c r="B102" s="133" t="n">
        <v>2</v>
      </c>
      <c r="C102" s="133" t="s">
        <v>2392</v>
      </c>
      <c r="D102" s="133"/>
      <c r="E102" s="133"/>
      <c r="F102" s="133" t="s">
        <v>2589</v>
      </c>
      <c r="G102" s="133" t="s">
        <v>2679</v>
      </c>
      <c r="H102" s="256" t="s">
        <v>2680</v>
      </c>
      <c r="I102" s="133" t="n">
        <v>1531</v>
      </c>
      <c r="J102" s="133" t="n">
        <v>20180101</v>
      </c>
      <c r="K102" s="133" t="n">
        <v>99999999</v>
      </c>
    </row>
    <row r="103" customFormat="false" ht="15" hidden="false" customHeight="false" outlineLevel="0" collapsed="false">
      <c r="B103" s="98" t="s">
        <v>2338</v>
      </c>
      <c r="C103" s="99"/>
      <c r="D103" s="99"/>
      <c r="E103" s="99"/>
      <c r="F103" s="358"/>
      <c r="G103" s="474"/>
      <c r="H103" s="99"/>
      <c r="I103" s="99"/>
      <c r="J103" s="99"/>
      <c r="K103" s="99"/>
    </row>
    <row r="104" customFormat="false" ht="1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  <c r="K104" s="99"/>
    </row>
  </sheetData>
  <dataValidations count="1">
    <dataValidation allowBlank="true" errorStyle="stop" operator="between" showDropDown="false" showErrorMessage="true" showInputMessage="false" sqref="B7 I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5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11" activeCellId="0" sqref="I11"/>
    </sheetView>
  </sheetViews>
  <sheetFormatPr defaultColWidth="14.8476562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99"/>
    <col collapsed="false" customWidth="true" hidden="false" outlineLevel="0" max="3" min="3" style="0" width="27.99"/>
    <col collapsed="false" customWidth="true" hidden="false" outlineLevel="0" max="4" min="4" style="0" width="60.99"/>
    <col collapsed="false" customWidth="true" hidden="false" outlineLevel="0" max="5" min="5" style="0" width="24.13"/>
    <col collapsed="false" customWidth="true" hidden="false" outlineLevel="0" max="6" min="6" style="0" width="23.7"/>
    <col collapsed="false" customWidth="true" hidden="false" outlineLevel="0" max="7" min="7" style="0" width="25.99"/>
    <col collapsed="false" customWidth="true" hidden="false" outlineLevel="0" max="8" min="8" style="0" width="21.42"/>
    <col collapsed="false" customWidth="true" hidden="false" outlineLevel="0" max="9" min="9" style="0" width="20.41"/>
    <col collapsed="false" customWidth="true" hidden="false" outlineLevel="0" max="252" min="10" style="0" width="11.42"/>
    <col collapsed="false" customWidth="true" hidden="false" outlineLevel="0" max="253" min="253" style="0" width="3.7"/>
  </cols>
  <sheetData>
    <row r="1" customFormat="false" ht="15" hidden="false" customHeight="true" outlineLevel="0" collapsed="false"/>
    <row r="2" customFormat="false" ht="15" hidden="false" customHeight="true" outlineLevel="0" collapsed="false">
      <c r="F2" s="374"/>
      <c r="G2" s="374"/>
    </row>
    <row r="3" customFormat="false" ht="15" hidden="false" customHeight="true" outlineLevel="0" collapsed="false">
      <c r="F3" s="374"/>
      <c r="G3" s="374"/>
    </row>
    <row r="4" customFormat="false" ht="15" hidden="false" customHeight="true" outlineLevel="0" collapsed="false">
      <c r="F4" s="374"/>
      <c r="G4" s="374"/>
    </row>
    <row r="5" customFormat="false" ht="15" hidden="false" customHeight="true" outlineLevel="0" collapsed="false"/>
    <row r="6" customFormat="false" ht="15.75" hidden="false" customHeight="false" outlineLevel="0" collapsed="false">
      <c r="B6" s="478" t="s">
        <v>2681</v>
      </c>
      <c r="C6" s="479"/>
      <c r="D6" s="479"/>
      <c r="E6" s="479"/>
      <c r="F6" s="480" t="s">
        <v>57</v>
      </c>
      <c r="G6" s="481" t="s">
        <v>58</v>
      </c>
    </row>
    <row r="7" customFormat="false" ht="15.75" hidden="false" customHeight="false" outlineLevel="0" collapsed="false">
      <c r="B7" s="482" t="s">
        <v>4</v>
      </c>
      <c r="C7" s="483"/>
      <c r="D7" s="483"/>
      <c r="E7" s="483"/>
      <c r="F7" s="484" t="s">
        <v>59</v>
      </c>
      <c r="G7" s="485" t="s">
        <v>60</v>
      </c>
    </row>
    <row r="8" customFormat="false" ht="15" hidden="false" customHeight="false" outlineLevel="0" collapsed="false">
      <c r="B8" s="108"/>
      <c r="C8" s="109"/>
      <c r="D8" s="109"/>
      <c r="E8" s="109"/>
      <c r="F8" s="109"/>
      <c r="G8" s="109"/>
    </row>
    <row r="10" customFormat="false" ht="15" hidden="false" customHeight="true" outlineLevel="0" collapsed="false">
      <c r="B10" s="116" t="s">
        <v>112</v>
      </c>
      <c r="C10" s="116" t="s">
        <v>62</v>
      </c>
      <c r="D10" s="115" t="s">
        <v>2682</v>
      </c>
      <c r="E10" s="486" t="s">
        <v>2683</v>
      </c>
      <c r="F10" s="486"/>
      <c r="G10" s="486"/>
    </row>
    <row r="11" customFormat="false" ht="15" hidden="false" customHeight="true" outlineLevel="0" collapsed="false">
      <c r="B11" s="116"/>
      <c r="C11" s="116"/>
      <c r="D11" s="115"/>
      <c r="E11" s="115" t="s">
        <v>2684</v>
      </c>
      <c r="F11" s="115" t="s">
        <v>2685</v>
      </c>
      <c r="G11" s="115" t="s">
        <v>2686</v>
      </c>
    </row>
    <row r="12" customFormat="false" ht="15" hidden="false" customHeight="false" outlineLevel="0" collapsed="false">
      <c r="B12" s="116"/>
      <c r="C12" s="116"/>
      <c r="D12" s="115"/>
      <c r="E12" s="115"/>
      <c r="F12" s="115"/>
      <c r="G12" s="115"/>
    </row>
    <row r="13" customFormat="false" ht="15" hidden="false" customHeight="false" outlineLevel="0" collapsed="false">
      <c r="F13" s="487"/>
      <c r="G13" s="487"/>
    </row>
    <row r="14" s="99" customFormat="true" ht="12.75" hidden="true" customHeight="false" outlineLevel="0" collapsed="false">
      <c r="B14" s="251" t="s">
        <v>112</v>
      </c>
      <c r="C14" s="251" t="s">
        <v>62</v>
      </c>
      <c r="D14" s="121" t="s">
        <v>2682</v>
      </c>
      <c r="E14" s="121" t="s">
        <v>2684</v>
      </c>
      <c r="F14" s="121" t="s">
        <v>2685</v>
      </c>
      <c r="G14" s="121" t="s">
        <v>2686</v>
      </c>
    </row>
    <row r="15" s="99" customFormat="true" ht="15.75" hidden="false" customHeight="false" outlineLevel="0" collapsed="false">
      <c r="B15" s="255"/>
      <c r="C15" s="255"/>
      <c r="D15" s="256"/>
      <c r="E15" s="488"/>
      <c r="F15" s="488"/>
      <c r="G15" s="488"/>
    </row>
    <row r="16" customFormat="false" ht="46.5" hidden="false" customHeight="false" outlineLevel="0" collapsed="false">
      <c r="B16" s="255"/>
      <c r="C16" s="255"/>
      <c r="D16" s="78" t="s">
        <v>89</v>
      </c>
      <c r="E16" s="488"/>
      <c r="F16" s="488"/>
      <c r="G16" s="488"/>
    </row>
    <row r="17" customFormat="false" ht="15.75" hidden="false" customHeight="false" outlineLevel="0" collapsed="false">
      <c r="B17" s="255"/>
      <c r="C17" s="255"/>
      <c r="D17" s="256"/>
      <c r="E17" s="488"/>
      <c r="F17" s="488"/>
      <c r="G17" s="488"/>
    </row>
    <row r="18" customFormat="false" ht="15.75" hidden="false" customHeight="false" outlineLevel="0" collapsed="false">
      <c r="B18" s="255"/>
      <c r="C18" s="255"/>
      <c r="D18" s="256"/>
      <c r="E18" s="488"/>
      <c r="F18" s="488"/>
      <c r="G18" s="488"/>
    </row>
    <row r="19" customFormat="false" ht="15.75" hidden="false" customHeight="false" outlineLevel="0" collapsed="false">
      <c r="B19" s="255"/>
      <c r="C19" s="255"/>
      <c r="D19" s="256"/>
      <c r="E19" s="488"/>
      <c r="F19" s="488"/>
      <c r="G19" s="488"/>
    </row>
    <row r="20" customFormat="false" ht="15.75" hidden="false" customHeight="false" outlineLevel="0" collapsed="false">
      <c r="B20" s="255"/>
      <c r="C20" s="255"/>
      <c r="D20" s="256"/>
      <c r="E20" s="488"/>
      <c r="F20" s="488"/>
      <c r="G20" s="488"/>
    </row>
    <row r="21" customFormat="false" ht="15" hidden="false" customHeight="false" outlineLevel="0" collapsed="false">
      <c r="B21" s="332" t="s">
        <v>90</v>
      </c>
      <c r="C21" s="489" t="n">
        <v>0</v>
      </c>
      <c r="D21" s="490"/>
      <c r="E21" s="491" t="s">
        <v>2687</v>
      </c>
      <c r="F21" s="492" t="n">
        <v>0</v>
      </c>
      <c r="G21" s="493"/>
    </row>
    <row r="22" customFormat="false" ht="15" hidden="false" customHeight="false" outlineLevel="0" collapsed="false">
      <c r="B22" s="79"/>
      <c r="C22" s="494"/>
      <c r="D22" s="414"/>
      <c r="E22" s="495"/>
      <c r="F22" s="495" t="s">
        <v>2688</v>
      </c>
      <c r="G22" s="496" t="n">
        <v>0</v>
      </c>
    </row>
    <row r="23" customFormat="false" ht="15" hidden="false" customHeight="false" outlineLevel="0" collapsed="false">
      <c r="B23" s="497"/>
      <c r="C23" s="498"/>
      <c r="D23" s="350"/>
      <c r="E23" s="499"/>
      <c r="F23" s="500"/>
      <c r="G23" s="501" t="s">
        <v>2689</v>
      </c>
    </row>
    <row r="24" customFormat="false" ht="15" hidden="false" customHeight="false" outlineLevel="0" collapsed="false">
      <c r="B24" s="98" t="s">
        <v>2338</v>
      </c>
      <c r="C24" s="99"/>
      <c r="D24" s="99"/>
      <c r="E24" s="358"/>
      <c r="F24" s="474"/>
      <c r="G24" s="99"/>
    </row>
  </sheetData>
  <mergeCells count="7">
    <mergeCell ref="B10:B12"/>
    <mergeCell ref="C10:C12"/>
    <mergeCell ref="D10:D12"/>
    <mergeCell ref="E10:G10"/>
    <mergeCell ref="E11:E12"/>
    <mergeCell ref="F11:F12"/>
    <mergeCell ref="G11:G12"/>
  </mergeCells>
  <dataValidations count="1">
    <dataValidation allowBlank="true" errorStyle="stop" operator="between" showDropDown="false" showErrorMessage="true" showInputMessage="false" sqref="B7 F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4.13"/>
    <col collapsed="false" customWidth="true" hidden="false" outlineLevel="0" max="3" min="3" style="44" width="41.85"/>
    <col collapsed="false" customWidth="true" hidden="false" outlineLevel="0" max="4" min="4" style="44" width="18.85"/>
    <col collapsed="false" customWidth="true" hidden="false" outlineLevel="0" max="5" min="5" style="44" width="25.99"/>
    <col collapsed="false" customWidth="true" hidden="false" outlineLevel="0" max="6" min="6" style="44" width="31.99"/>
    <col collapsed="false" customWidth="true" hidden="false" outlineLevel="0" max="7" min="7" style="44" width="26.56"/>
    <col collapsed="false" customWidth="true" hidden="false" outlineLevel="0" max="8" min="8" style="44" width="11.56"/>
    <col collapsed="false" customWidth="true" hidden="false" outlineLevel="0" max="11" min="9" style="44" width="9.56"/>
    <col collapsed="false" customWidth="true" hidden="false" outlineLevel="0" max="12" min="12" style="44" width="11.42"/>
    <col collapsed="false" customWidth="true" hidden="false" outlineLevel="0" max="13" min="13" style="44" width="9.28"/>
    <col collapsed="false" customWidth="true" hidden="false" outlineLevel="0" max="14" min="14" style="44" width="11.99"/>
    <col collapsed="false" customWidth="true" hidden="false" outlineLevel="0" max="15" min="15" style="44" width="13.85"/>
    <col collapsed="false" customWidth="true" hidden="false" outlineLevel="0" max="16" min="16" style="44" width="23.14"/>
    <col collapsed="false" customWidth="true" hidden="false" outlineLevel="0" max="17" min="17" style="44" width="15.13"/>
    <col collapsed="false" customWidth="true" hidden="false" outlineLevel="0" max="18" min="18" style="44" width="17.42"/>
    <col collapsed="false" customWidth="false" hidden="false" outlineLevel="0" max="257" min="19" style="44" width="10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8.75" hidden="false" customHeight="false" outlineLevel="0" collapsed="false">
      <c r="B8" s="103" t="s">
        <v>2690</v>
      </c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502" t="s">
        <v>57</v>
      </c>
      <c r="Q8" s="503" t="s">
        <v>58</v>
      </c>
      <c r="R8" s="503"/>
    </row>
    <row r="9" customFormat="false" ht="18.75" hidden="false" customHeight="false" outlineLevel="0" collapsed="false">
      <c r="B9" s="148" t="s">
        <v>4</v>
      </c>
      <c r="C9" s="148"/>
      <c r="D9" s="148"/>
      <c r="E9" s="148"/>
      <c r="F9" s="148"/>
      <c r="G9" s="148"/>
      <c r="H9" s="54"/>
      <c r="I9" s="54"/>
      <c r="J9" s="106"/>
      <c r="K9" s="106"/>
      <c r="L9" s="106"/>
      <c r="M9" s="106"/>
      <c r="N9" s="106"/>
      <c r="O9" s="106"/>
      <c r="P9" s="504" t="s">
        <v>59</v>
      </c>
      <c r="Q9" s="57" t="s">
        <v>60</v>
      </c>
      <c r="R9" s="57"/>
    </row>
    <row r="10" customFormat="false" ht="15" hidden="false" customHeight="false" outlineLevel="0" collapsed="false">
      <c r="B10" s="108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</row>
    <row r="12" customFormat="false" ht="15" hidden="false" customHeight="true" outlineLevel="0" collapsed="false">
      <c r="B12" s="226" t="s">
        <v>2691</v>
      </c>
      <c r="C12" s="226" t="s">
        <v>2692</v>
      </c>
      <c r="D12" s="226" t="s">
        <v>112</v>
      </c>
      <c r="E12" s="226" t="s">
        <v>62</v>
      </c>
      <c r="F12" s="227" t="s">
        <v>2693</v>
      </c>
      <c r="G12" s="64" t="s">
        <v>64</v>
      </c>
      <c r="H12" s="505" t="s">
        <v>65</v>
      </c>
      <c r="I12" s="505"/>
      <c r="J12" s="505"/>
      <c r="K12" s="505"/>
      <c r="L12" s="505"/>
      <c r="M12" s="505"/>
      <c r="N12" s="505"/>
      <c r="O12" s="226" t="s">
        <v>1953</v>
      </c>
      <c r="P12" s="226" t="s">
        <v>2694</v>
      </c>
      <c r="Q12" s="505" t="s">
        <v>2695</v>
      </c>
      <c r="R12" s="505"/>
    </row>
    <row r="13" customFormat="false" ht="38.25" hidden="false" customHeight="false" outlineLevel="0" collapsed="false">
      <c r="B13" s="226"/>
      <c r="C13" s="226"/>
      <c r="D13" s="226"/>
      <c r="E13" s="226"/>
      <c r="F13" s="227"/>
      <c r="G13" s="64"/>
      <c r="H13" s="64" t="s">
        <v>76</v>
      </c>
      <c r="I13" s="64" t="s">
        <v>77</v>
      </c>
      <c r="J13" s="64" t="s">
        <v>78</v>
      </c>
      <c r="K13" s="64" t="s">
        <v>79</v>
      </c>
      <c r="L13" s="64" t="s">
        <v>80</v>
      </c>
      <c r="M13" s="64" t="s">
        <v>81</v>
      </c>
      <c r="N13" s="64" t="s">
        <v>82</v>
      </c>
      <c r="O13" s="226"/>
      <c r="P13" s="226"/>
      <c r="Q13" s="226" t="s">
        <v>119</v>
      </c>
      <c r="R13" s="226" t="s">
        <v>120</v>
      </c>
    </row>
    <row r="14" customFormat="false" ht="15" hidden="false" customHeight="false" outlineLevel="0" collapsed="false">
      <c r="B14" s="229"/>
    </row>
    <row r="15" customFormat="false" ht="45" hidden="true" customHeight="false" outlineLevel="0" collapsed="false">
      <c r="B15" s="506" t="s">
        <v>2691</v>
      </c>
      <c r="C15" s="506" t="s">
        <v>2692</v>
      </c>
      <c r="D15" s="506" t="s">
        <v>112</v>
      </c>
      <c r="E15" s="506" t="s">
        <v>62</v>
      </c>
      <c r="F15" s="427" t="s">
        <v>2693</v>
      </c>
      <c r="G15" s="427" t="s">
        <v>64</v>
      </c>
      <c r="H15" s="507" t="s">
        <v>76</v>
      </c>
      <c r="I15" s="507" t="s">
        <v>77</v>
      </c>
      <c r="J15" s="507" t="s">
        <v>78</v>
      </c>
      <c r="K15" s="507" t="s">
        <v>79</v>
      </c>
      <c r="L15" s="507" t="s">
        <v>80</v>
      </c>
      <c r="M15" s="507" t="s">
        <v>121</v>
      </c>
      <c r="N15" s="507" t="s">
        <v>82</v>
      </c>
      <c r="O15" s="506" t="s">
        <v>1953</v>
      </c>
      <c r="P15" s="506" t="s">
        <v>2694</v>
      </c>
      <c r="Q15" s="428" t="s">
        <v>2696</v>
      </c>
      <c r="R15" s="428" t="s">
        <v>2697</v>
      </c>
    </row>
    <row r="16" customFormat="false" ht="15" hidden="false" customHeight="false" outlineLevel="0" collapsed="false">
      <c r="B16" s="256"/>
      <c r="C16" s="256"/>
      <c r="D16" s="255"/>
      <c r="E16" s="255"/>
      <c r="F16" s="256"/>
      <c r="G16" s="254"/>
      <c r="H16" s="259"/>
      <c r="I16" s="127"/>
      <c r="J16" s="259"/>
      <c r="K16" s="259"/>
      <c r="L16" s="260"/>
      <c r="M16" s="129"/>
      <c r="N16" s="259"/>
      <c r="O16" s="255"/>
      <c r="P16" s="256"/>
      <c r="Q16" s="133"/>
      <c r="R16" s="133"/>
    </row>
    <row r="17" customFormat="false" ht="46.5" hidden="false" customHeight="false" outlineLevel="0" collapsed="false">
      <c r="B17" s="256"/>
      <c r="C17" s="78" t="s">
        <v>89</v>
      </c>
      <c r="D17" s="255"/>
      <c r="E17" s="255"/>
      <c r="F17" s="256"/>
      <c r="G17" s="254"/>
      <c r="H17" s="259"/>
      <c r="I17" s="127"/>
      <c r="J17" s="259"/>
      <c r="K17" s="259"/>
      <c r="L17" s="260"/>
      <c r="M17" s="129"/>
      <c r="N17" s="259"/>
      <c r="O17" s="255"/>
      <c r="P17" s="256"/>
      <c r="Q17" s="133"/>
      <c r="R17" s="133"/>
    </row>
    <row r="18" customFormat="false" ht="15" hidden="false" customHeight="false" outlineLevel="0" collapsed="false">
      <c r="B18" s="256"/>
      <c r="C18" s="256"/>
      <c r="D18" s="255"/>
      <c r="E18" s="255"/>
      <c r="F18" s="256"/>
      <c r="G18" s="254"/>
      <c r="H18" s="259"/>
      <c r="I18" s="127"/>
      <c r="J18" s="259"/>
      <c r="K18" s="259"/>
      <c r="L18" s="260"/>
      <c r="M18" s="129"/>
      <c r="N18" s="259"/>
      <c r="O18" s="255"/>
      <c r="P18" s="256"/>
      <c r="Q18" s="133"/>
      <c r="R18" s="133"/>
    </row>
    <row r="19" customFormat="false" ht="15" hidden="false" customHeight="false" outlineLevel="0" collapsed="false">
      <c r="B19" s="256"/>
      <c r="C19" s="256"/>
      <c r="D19" s="255"/>
      <c r="E19" s="255"/>
      <c r="F19" s="256"/>
      <c r="G19" s="254"/>
      <c r="H19" s="259"/>
      <c r="I19" s="127"/>
      <c r="J19" s="259"/>
      <c r="K19" s="259"/>
      <c r="L19" s="260"/>
      <c r="M19" s="129"/>
      <c r="N19" s="259"/>
      <c r="O19" s="255"/>
      <c r="P19" s="256"/>
      <c r="Q19" s="133"/>
      <c r="R19" s="133"/>
    </row>
    <row r="20" customFormat="false" ht="15" hidden="false" customHeight="false" outlineLevel="0" collapsed="false">
      <c r="B20" s="256"/>
      <c r="C20" s="256"/>
      <c r="D20" s="255"/>
      <c r="E20" s="255"/>
      <c r="F20" s="256"/>
      <c r="G20" s="254"/>
      <c r="H20" s="259"/>
      <c r="I20" s="127"/>
      <c r="J20" s="259"/>
      <c r="K20" s="259"/>
      <c r="L20" s="260"/>
      <c r="M20" s="129"/>
      <c r="N20" s="259"/>
      <c r="O20" s="255"/>
      <c r="P20" s="256"/>
      <c r="Q20" s="133"/>
      <c r="R20" s="133"/>
    </row>
    <row r="21" customFormat="false" ht="15" hidden="false" customHeight="false" outlineLevel="0" collapsed="false">
      <c r="B21" s="256"/>
      <c r="C21" s="256"/>
      <c r="D21" s="255"/>
      <c r="E21" s="255"/>
      <c r="F21" s="256"/>
      <c r="G21" s="254"/>
      <c r="H21" s="259"/>
      <c r="I21" s="127"/>
      <c r="J21" s="259"/>
      <c r="K21" s="259"/>
      <c r="L21" s="260"/>
      <c r="M21" s="129"/>
      <c r="N21" s="259"/>
      <c r="O21" s="255"/>
      <c r="P21" s="256"/>
      <c r="Q21" s="133"/>
      <c r="R21" s="133"/>
    </row>
    <row r="22" customFormat="false" ht="15" hidden="false" customHeight="false" outlineLevel="0" collapsed="false">
      <c r="B22" s="256"/>
      <c r="C22" s="256"/>
      <c r="D22" s="255"/>
      <c r="E22" s="255"/>
      <c r="F22" s="256"/>
      <c r="G22" s="254"/>
      <c r="H22" s="259"/>
      <c r="I22" s="127"/>
      <c r="J22" s="259"/>
      <c r="K22" s="259"/>
      <c r="L22" s="260"/>
      <c r="M22" s="129"/>
      <c r="N22" s="259"/>
      <c r="O22" s="255"/>
      <c r="P22" s="256"/>
      <c r="Q22" s="133"/>
      <c r="R22" s="133"/>
    </row>
    <row r="23" customFormat="false" ht="15" hidden="false" customHeight="false" outlineLevel="0" collapsed="false">
      <c r="B23" s="256"/>
      <c r="C23" s="256"/>
      <c r="D23" s="255"/>
      <c r="E23" s="255"/>
      <c r="F23" s="256"/>
      <c r="G23" s="254"/>
      <c r="H23" s="259"/>
      <c r="I23" s="127"/>
      <c r="J23" s="259"/>
      <c r="K23" s="259"/>
      <c r="L23" s="260"/>
      <c r="M23" s="129"/>
      <c r="N23" s="259"/>
      <c r="O23" s="255"/>
      <c r="P23" s="256"/>
      <c r="Q23" s="133"/>
      <c r="R23" s="133"/>
    </row>
    <row r="24" customFormat="false" ht="15" hidden="false" customHeight="false" outlineLevel="0" collapsed="false">
      <c r="B24" s="332" t="s">
        <v>90</v>
      </c>
      <c r="C24" s="83" t="n">
        <v>0</v>
      </c>
      <c r="D24" s="90"/>
      <c r="E24" s="90"/>
      <c r="F24" s="90"/>
      <c r="G24" s="90"/>
      <c r="H24" s="81"/>
      <c r="I24" s="82"/>
      <c r="J24" s="494"/>
      <c r="K24" s="90"/>
      <c r="L24" s="90"/>
      <c r="M24" s="81" t="s">
        <v>91</v>
      </c>
      <c r="N24" s="82"/>
      <c r="O24" s="83" t="n">
        <v>0</v>
      </c>
      <c r="P24" s="90"/>
      <c r="Q24" s="90"/>
      <c r="R24" s="508"/>
    </row>
    <row r="25" customFormat="false" ht="15" hidden="false" customHeight="false" outlineLevel="0" collapsed="false">
      <c r="B25" s="41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</row>
    <row r="26" customFormat="false" ht="15" hidden="false" customHeight="false" outlineLevel="0" collapsed="false">
      <c r="B26" s="145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</row>
    <row r="27" customFormat="false" ht="15" hidden="false" customHeight="false" outlineLevel="0" collapsed="false">
      <c r="B27" s="98" t="s">
        <v>2338</v>
      </c>
      <c r="C27" s="241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</row>
    <row r="28" customFormat="false" ht="15" hidden="false" customHeight="false" outlineLevel="0" collapsed="false">
      <c r="B28" s="98" t="s">
        <v>2698</v>
      </c>
      <c r="C28" s="99"/>
      <c r="D28" s="99"/>
      <c r="E28" s="509"/>
      <c r="F28" s="99"/>
      <c r="G28" s="99"/>
    </row>
  </sheetData>
  <mergeCells count="13">
    <mergeCell ref="Q8:R8"/>
    <mergeCell ref="B9:G9"/>
    <mergeCell ref="Q9:R9"/>
    <mergeCell ref="B12:B13"/>
    <mergeCell ref="C12:C13"/>
    <mergeCell ref="D12:D13"/>
    <mergeCell ref="E12:E13"/>
    <mergeCell ref="F12:F13"/>
    <mergeCell ref="G12:G13"/>
    <mergeCell ref="H12:N12"/>
    <mergeCell ref="O12:O13"/>
    <mergeCell ref="P12:P13"/>
    <mergeCell ref="Q12:R12"/>
  </mergeCells>
  <dataValidations count="1">
    <dataValidation allowBlank="true" errorStyle="stop" operator="between" showDropDown="false" showErrorMessage="true" showInputMessage="false" sqref="B9 P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7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V7" activeCellId="0" sqref="V7"/>
    </sheetView>
  </sheetViews>
  <sheetFormatPr defaultColWidth="10.9921875" defaultRowHeight="1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8.85"/>
    <col collapsed="false" customWidth="true" hidden="false" outlineLevel="0" max="3" min="3" style="44" width="21.84"/>
    <col collapsed="false" customWidth="true" hidden="false" outlineLevel="0" max="4" min="4" style="44" width="47.85"/>
    <col collapsed="false" customWidth="true" hidden="false" outlineLevel="0" max="5" min="5" style="44" width="24.56"/>
    <col collapsed="false" customWidth="true" hidden="false" outlineLevel="0" max="6" min="6" style="44" width="12.42"/>
    <col collapsed="false" customWidth="true" hidden="false" outlineLevel="0" max="7" min="7" style="44" width="7.85"/>
    <col collapsed="false" customWidth="true" hidden="false" outlineLevel="0" max="8" min="8" style="44" width="6.85"/>
    <col collapsed="false" customWidth="true" hidden="false" outlineLevel="0" max="9" min="9" style="44" width="7.28"/>
    <col collapsed="false" customWidth="true" hidden="false" outlineLevel="0" max="10" min="10" style="44" width="9.56"/>
    <col collapsed="false" customWidth="true" hidden="false" outlineLevel="0" max="11" min="11" style="44" width="8.14"/>
    <col collapsed="false" customWidth="true" hidden="false" outlineLevel="0" max="12" min="12" style="44" width="9.28"/>
    <col collapsed="false" customWidth="true" hidden="false" outlineLevel="0" max="13" min="13" style="44" width="13.14"/>
    <col collapsed="false" customWidth="true" hidden="false" outlineLevel="0" max="14" min="14" style="44" width="36.56"/>
    <col collapsed="false" customWidth="true" hidden="false" outlineLevel="0" max="15" min="15" style="44" width="7.42"/>
    <col collapsed="false" customWidth="true" hidden="false" outlineLevel="0" max="16" min="16" style="44" width="11.42"/>
    <col collapsed="false" customWidth="true" hidden="false" outlineLevel="0" max="17" min="17" style="44" width="11.56"/>
    <col collapsed="false" customWidth="true" hidden="false" outlineLevel="0" max="18" min="18" style="44" width="6.56"/>
    <col collapsed="false" customWidth="true" hidden="false" outlineLevel="0" max="19" min="19" style="44" width="13.85"/>
    <col collapsed="false" customWidth="false" hidden="false" outlineLevel="0" max="257" min="20" style="44" width="10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6" customFormat="false" ht="18.75" hidden="false" customHeight="false" outlineLevel="0" collapsed="false">
      <c r="B6" s="103" t="s">
        <v>2699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502" t="s">
        <v>57</v>
      </c>
      <c r="Q6" s="510" t="s">
        <v>58</v>
      </c>
      <c r="R6" s="511"/>
      <c r="S6" s="512"/>
    </row>
    <row r="7" customFormat="false" ht="18.75" hidden="false" customHeight="false" outlineLevel="0" collapsed="false">
      <c r="B7" s="148" t="s">
        <v>4</v>
      </c>
      <c r="C7" s="148"/>
      <c r="D7" s="148"/>
      <c r="E7" s="148"/>
      <c r="F7" s="148"/>
      <c r="G7" s="148"/>
      <c r="H7" s="148"/>
      <c r="I7" s="148"/>
      <c r="J7" s="56"/>
      <c r="K7" s="106"/>
      <c r="L7" s="106"/>
      <c r="M7" s="106"/>
      <c r="N7" s="106"/>
      <c r="O7" s="106"/>
      <c r="P7" s="504" t="s">
        <v>2354</v>
      </c>
      <c r="Q7" s="149" t="s">
        <v>60</v>
      </c>
      <c r="R7" s="511"/>
      <c r="S7" s="513"/>
    </row>
    <row r="8" customFormat="false" ht="15" hidden="false" customHeight="false" outlineLevel="0" collapsed="false">
      <c r="B8" s="108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10" customFormat="false" ht="15" hidden="false" customHeight="true" outlineLevel="0" collapsed="false">
      <c r="B10" s="116" t="s">
        <v>112</v>
      </c>
      <c r="C10" s="116" t="s">
        <v>62</v>
      </c>
      <c r="D10" s="116" t="s">
        <v>63</v>
      </c>
      <c r="E10" s="64" t="s">
        <v>64</v>
      </c>
      <c r="F10" s="486" t="s">
        <v>65</v>
      </c>
      <c r="G10" s="486"/>
      <c r="H10" s="486"/>
      <c r="I10" s="486"/>
      <c r="J10" s="486"/>
      <c r="K10" s="486"/>
      <c r="L10" s="486"/>
      <c r="M10" s="116" t="s">
        <v>2700</v>
      </c>
      <c r="N10" s="116" t="s">
        <v>2694</v>
      </c>
      <c r="O10" s="115" t="s">
        <v>2701</v>
      </c>
      <c r="P10" s="486" t="s">
        <v>2702</v>
      </c>
      <c r="Q10" s="486"/>
      <c r="R10" s="115" t="s">
        <v>2703</v>
      </c>
      <c r="S10" s="115" t="s">
        <v>2704</v>
      </c>
    </row>
    <row r="11" customFormat="false" ht="38.25" hidden="false" customHeight="false" outlineLevel="0" collapsed="false">
      <c r="B11" s="116"/>
      <c r="C11" s="116"/>
      <c r="D11" s="116"/>
      <c r="E11" s="64"/>
      <c r="F11" s="64" t="s">
        <v>76</v>
      </c>
      <c r="G11" s="64" t="s">
        <v>77</v>
      </c>
      <c r="H11" s="64" t="s">
        <v>78</v>
      </c>
      <c r="I11" s="64" t="s">
        <v>79</v>
      </c>
      <c r="J11" s="64" t="s">
        <v>80</v>
      </c>
      <c r="K11" s="64" t="s">
        <v>81</v>
      </c>
      <c r="L11" s="64" t="s">
        <v>82</v>
      </c>
      <c r="M11" s="116"/>
      <c r="N11" s="116"/>
      <c r="O11" s="115"/>
      <c r="P11" s="116" t="s">
        <v>119</v>
      </c>
      <c r="Q11" s="116" t="s">
        <v>120</v>
      </c>
      <c r="R11" s="115"/>
      <c r="S11" s="115"/>
    </row>
    <row r="13" customFormat="false" ht="63.75" hidden="true" customHeight="false" outlineLevel="0" collapsed="false">
      <c r="B13" s="251" t="s">
        <v>112</v>
      </c>
      <c r="C13" s="251" t="s">
        <v>62</v>
      </c>
      <c r="D13" s="251" t="s">
        <v>63</v>
      </c>
      <c r="E13" s="121" t="s">
        <v>64</v>
      </c>
      <c r="F13" s="122" t="s">
        <v>76</v>
      </c>
      <c r="G13" s="122" t="s">
        <v>77</v>
      </c>
      <c r="H13" s="122" t="s">
        <v>78</v>
      </c>
      <c r="I13" s="122" t="s">
        <v>79</v>
      </c>
      <c r="J13" s="122" t="s">
        <v>80</v>
      </c>
      <c r="K13" s="122" t="s">
        <v>121</v>
      </c>
      <c r="L13" s="122" t="s">
        <v>122</v>
      </c>
      <c r="M13" s="251" t="s">
        <v>2700</v>
      </c>
      <c r="N13" s="251" t="s">
        <v>2694</v>
      </c>
      <c r="O13" s="121" t="s">
        <v>2701</v>
      </c>
      <c r="P13" s="122" t="s">
        <v>2705</v>
      </c>
      <c r="Q13" s="122" t="s">
        <v>2706</v>
      </c>
      <c r="R13" s="121" t="s">
        <v>2703</v>
      </c>
      <c r="S13" s="121" t="s">
        <v>2704</v>
      </c>
    </row>
    <row r="14" customFormat="false" ht="46.5" hidden="false" customHeight="false" outlineLevel="0" collapsed="false">
      <c r="B14" s="255"/>
      <c r="C14" s="255"/>
      <c r="D14" s="78" t="s">
        <v>89</v>
      </c>
      <c r="E14" s="254"/>
      <c r="F14" s="259"/>
      <c r="G14" s="127"/>
      <c r="H14" s="259"/>
      <c r="I14" s="259"/>
      <c r="J14" s="260"/>
      <c r="K14" s="129"/>
      <c r="L14" s="259"/>
      <c r="M14" s="255"/>
      <c r="N14" s="255"/>
      <c r="O14" s="254"/>
      <c r="P14" s="133"/>
      <c r="Q14" s="133"/>
      <c r="R14" s="254"/>
      <c r="S14" s="254"/>
    </row>
    <row r="15" customFormat="false" ht="15" hidden="false" customHeight="false" outlineLevel="0" collapsed="false">
      <c r="B15" s="255"/>
      <c r="C15" s="255"/>
      <c r="D15" s="255"/>
      <c r="E15" s="254"/>
      <c r="F15" s="259"/>
      <c r="G15" s="127"/>
      <c r="H15" s="259"/>
      <c r="I15" s="259"/>
      <c r="J15" s="260"/>
      <c r="K15" s="129"/>
      <c r="L15" s="259"/>
      <c r="M15" s="255"/>
      <c r="N15" s="255"/>
      <c r="O15" s="254"/>
      <c r="P15" s="133"/>
      <c r="Q15" s="133"/>
      <c r="R15" s="254"/>
      <c r="S15" s="254"/>
    </row>
    <row r="16" customFormat="false" ht="15" hidden="false" customHeight="false" outlineLevel="0" collapsed="false">
      <c r="B16" s="255"/>
      <c r="C16" s="255"/>
      <c r="D16" s="255"/>
      <c r="E16" s="254"/>
      <c r="F16" s="259"/>
      <c r="G16" s="127"/>
      <c r="H16" s="259"/>
      <c r="I16" s="259"/>
      <c r="J16" s="260"/>
      <c r="K16" s="129"/>
      <c r="L16" s="259"/>
      <c r="M16" s="255"/>
      <c r="N16" s="255"/>
      <c r="O16" s="254"/>
      <c r="P16" s="133"/>
      <c r="Q16" s="133"/>
      <c r="R16" s="254"/>
      <c r="S16" s="254"/>
    </row>
    <row r="17" customFormat="false" ht="15" hidden="false" customHeight="false" outlineLevel="0" collapsed="false">
      <c r="B17" s="255"/>
      <c r="C17" s="255"/>
      <c r="D17" s="255"/>
      <c r="E17" s="254"/>
      <c r="F17" s="259"/>
      <c r="G17" s="127"/>
      <c r="H17" s="259"/>
      <c r="I17" s="259"/>
      <c r="J17" s="260"/>
      <c r="K17" s="129"/>
      <c r="L17" s="259"/>
      <c r="M17" s="255"/>
      <c r="N17" s="255"/>
      <c r="O17" s="254"/>
      <c r="P17" s="133"/>
      <c r="Q17" s="133"/>
      <c r="R17" s="254"/>
      <c r="S17" s="254"/>
    </row>
    <row r="18" customFormat="false" ht="15" hidden="false" customHeight="false" outlineLevel="0" collapsed="false">
      <c r="B18" s="255"/>
      <c r="C18" s="255"/>
      <c r="D18" s="255"/>
      <c r="E18" s="254"/>
      <c r="F18" s="259"/>
      <c r="G18" s="127"/>
      <c r="H18" s="259"/>
      <c r="I18" s="259"/>
      <c r="J18" s="260"/>
      <c r="K18" s="129"/>
      <c r="L18" s="259"/>
      <c r="M18" s="255"/>
      <c r="N18" s="255"/>
      <c r="O18" s="254"/>
      <c r="P18" s="133"/>
      <c r="Q18" s="133"/>
      <c r="R18" s="254"/>
      <c r="S18" s="254"/>
    </row>
    <row r="19" customFormat="false" ht="15" hidden="false" customHeight="false" outlineLevel="0" collapsed="false">
      <c r="B19" s="255"/>
      <c r="C19" s="255"/>
      <c r="D19" s="255"/>
      <c r="E19" s="254"/>
      <c r="F19" s="259"/>
      <c r="G19" s="127"/>
      <c r="H19" s="259"/>
      <c r="I19" s="259"/>
      <c r="J19" s="260"/>
      <c r="K19" s="129"/>
      <c r="L19" s="259"/>
      <c r="M19" s="255"/>
      <c r="N19" s="255"/>
      <c r="O19" s="254"/>
      <c r="P19" s="133"/>
      <c r="Q19" s="133"/>
      <c r="R19" s="254"/>
      <c r="S19" s="254"/>
    </row>
    <row r="20" customFormat="false" ht="15" hidden="false" customHeight="false" outlineLevel="0" collapsed="false">
      <c r="B20" s="255"/>
      <c r="C20" s="255"/>
      <c r="D20" s="255"/>
      <c r="E20" s="254"/>
      <c r="F20" s="259"/>
      <c r="G20" s="127"/>
      <c r="H20" s="259"/>
      <c r="I20" s="259"/>
      <c r="J20" s="260"/>
      <c r="K20" s="129"/>
      <c r="L20" s="259"/>
      <c r="M20" s="255"/>
      <c r="N20" s="255"/>
      <c r="O20" s="254"/>
      <c r="P20" s="133"/>
      <c r="Q20" s="133"/>
      <c r="R20" s="254"/>
      <c r="S20" s="254"/>
    </row>
    <row r="21" customFormat="false" ht="15" hidden="false" customHeight="false" outlineLevel="0" collapsed="false">
      <c r="B21" s="255"/>
      <c r="C21" s="255"/>
      <c r="D21" s="255"/>
      <c r="E21" s="254"/>
      <c r="F21" s="259"/>
      <c r="G21" s="127"/>
      <c r="H21" s="259"/>
      <c r="I21" s="259"/>
      <c r="J21" s="260"/>
      <c r="K21" s="129"/>
      <c r="L21" s="259"/>
      <c r="M21" s="255"/>
      <c r="N21" s="255"/>
      <c r="O21" s="254"/>
      <c r="P21" s="133"/>
      <c r="Q21" s="133"/>
      <c r="R21" s="254"/>
      <c r="S21" s="254"/>
    </row>
    <row r="22" customFormat="false" ht="15" hidden="false" customHeight="false" outlineLevel="0" collapsed="false">
      <c r="B22" s="255"/>
      <c r="C22" s="255"/>
      <c r="D22" s="255"/>
      <c r="E22" s="514"/>
      <c r="F22" s="259"/>
      <c r="G22" s="127"/>
      <c r="H22" s="259"/>
      <c r="I22" s="259"/>
      <c r="J22" s="260"/>
      <c r="K22" s="129"/>
      <c r="L22" s="259"/>
      <c r="M22" s="255"/>
      <c r="N22" s="255"/>
      <c r="O22" s="254"/>
      <c r="P22" s="133"/>
      <c r="Q22" s="133"/>
      <c r="R22" s="254"/>
      <c r="S22" s="254"/>
    </row>
    <row r="23" customFormat="false" ht="15" hidden="false" customHeight="false" outlineLevel="0" collapsed="false">
      <c r="B23" s="79" t="s">
        <v>90</v>
      </c>
      <c r="C23" s="83" t="n">
        <v>0</v>
      </c>
      <c r="D23" s="90"/>
      <c r="E23" s="90"/>
      <c r="F23" s="90"/>
      <c r="G23" s="90"/>
      <c r="H23" s="81"/>
      <c r="I23" s="82"/>
      <c r="J23" s="494"/>
      <c r="K23" s="81" t="s">
        <v>91</v>
      </c>
      <c r="L23" s="82"/>
      <c r="M23" s="83" t="n">
        <v>0</v>
      </c>
      <c r="P23" s="90"/>
      <c r="Q23" s="90"/>
      <c r="R23" s="90"/>
      <c r="S23" s="508"/>
      <c r="T23" s="229"/>
    </row>
    <row r="24" customFormat="false" ht="15" hidden="false" customHeight="false" outlineLevel="0" collapsed="false">
      <c r="B24" s="41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229"/>
    </row>
    <row r="25" customFormat="false" ht="15" hidden="false" customHeight="false" outlineLevel="0" collapsed="false">
      <c r="B25" s="145"/>
      <c r="C25" s="93"/>
      <c r="D25" s="93"/>
      <c r="E25" s="94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229"/>
    </row>
    <row r="26" customFormat="false" ht="15" hidden="false" customHeight="false" outlineLevel="0" collapsed="false">
      <c r="B26" s="98" t="s">
        <v>2338</v>
      </c>
      <c r="C26" s="98"/>
      <c r="D26" s="99"/>
      <c r="E26" s="358"/>
      <c r="F26" s="474"/>
      <c r="G26" s="99"/>
      <c r="H26" s="99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229"/>
    </row>
    <row r="27" customFormat="false" ht="15" hidden="false" customHeight="false" outlineLevel="0" collapsed="false">
      <c r="D27" s="211"/>
    </row>
  </sheetData>
  <mergeCells count="12">
    <mergeCell ref="B7:I7"/>
    <mergeCell ref="B10:B11"/>
    <mergeCell ref="C10:C11"/>
    <mergeCell ref="D10:D11"/>
    <mergeCell ref="E10:E11"/>
    <mergeCell ref="F10:L10"/>
    <mergeCell ref="M10:M11"/>
    <mergeCell ref="N10:N11"/>
    <mergeCell ref="O10:O11"/>
    <mergeCell ref="P10:Q10"/>
    <mergeCell ref="R10:R11"/>
    <mergeCell ref="S10:S11"/>
  </mergeCells>
  <dataValidations count="1">
    <dataValidation allowBlank="true" errorStyle="stop" operator="between" showDropDown="false" showErrorMessage="true" showInputMessage="false" sqref="B7 J7 P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59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71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16.7"/>
    <col collapsed="false" customWidth="true" hidden="false" outlineLevel="0" max="3" min="3" style="44" width="20.85"/>
    <col collapsed="false" customWidth="true" hidden="false" outlineLevel="0" max="4" min="4" style="44" width="32.14"/>
    <col collapsed="false" customWidth="true" hidden="false" outlineLevel="0" max="5" min="5" style="44" width="49.99"/>
    <col collapsed="false" customWidth="true" hidden="false" outlineLevel="0" max="6" min="6" style="44" width="34.85"/>
    <col collapsed="false" customWidth="true" hidden="false" outlineLevel="0" max="7" min="7" style="44" width="11.56"/>
    <col collapsed="false" customWidth="true" hidden="false" outlineLevel="0" max="8" min="8" style="44" width="7.85"/>
    <col collapsed="false" customWidth="true" hidden="false" outlineLevel="0" max="9" min="9" style="44" width="6.85"/>
    <col collapsed="false" customWidth="true" hidden="false" outlineLevel="0" max="10" min="10" style="44" width="7.28"/>
    <col collapsed="false" customWidth="true" hidden="false" outlineLevel="0" max="11" min="11" style="44" width="12.14"/>
    <col collapsed="false" customWidth="true" hidden="false" outlineLevel="0" max="12" min="12" style="44" width="10.13"/>
    <col collapsed="false" customWidth="true" hidden="false" outlineLevel="0" max="13" min="13" style="44" width="12.28"/>
    <col collapsed="false" customWidth="true" hidden="false" outlineLevel="0" max="14" min="14" style="44" width="18.85"/>
    <col collapsed="false" customWidth="true" hidden="false" outlineLevel="0" max="15" min="15" style="44" width="49.41"/>
    <col collapsed="false" customWidth="true" hidden="false" outlineLevel="0" max="16" min="16" style="44" width="10.85"/>
    <col collapsed="false" customWidth="true" hidden="false" outlineLevel="0" max="17" min="17" style="44" width="16.42"/>
    <col collapsed="false" customWidth="true" hidden="false" outlineLevel="0" max="18" min="18" style="44" width="13.99"/>
    <col collapsed="false" customWidth="true" hidden="false" outlineLevel="0" max="19" min="19" style="44" width="14.85"/>
    <col collapsed="false" customWidth="true" hidden="false" outlineLevel="0" max="20" min="20" style="44" width="26.42"/>
    <col collapsed="false" customWidth="false" hidden="false" outlineLevel="0" max="251" min="21" style="44" width="11.42"/>
    <col collapsed="false" customWidth="true" hidden="false" outlineLevel="0" max="252" min="252" style="44" width="3.56"/>
    <col collapsed="false" customWidth="true" hidden="false" outlineLevel="0" max="253" min="253" style="44" width="20.13"/>
    <col collapsed="false" customWidth="false" hidden="false" outlineLevel="0" max="257" min="254" style="44" width="11.42"/>
  </cols>
  <sheetData>
    <row r="1" customFormat="false" ht="15" hidden="false" customHeight="true" outlineLevel="0" collapsed="false">
      <c r="Q1" s="414"/>
      <c r="R1" s="414"/>
      <c r="S1" s="414"/>
      <c r="T1" s="414"/>
    </row>
    <row r="2" customFormat="false" ht="15" hidden="false" customHeight="true" outlineLevel="0" collapsed="false">
      <c r="Q2" s="515"/>
      <c r="R2" s="516"/>
      <c r="S2" s="517"/>
      <c r="T2" s="515"/>
    </row>
    <row r="3" customFormat="false" ht="15" hidden="false" customHeight="true" outlineLevel="0" collapsed="false">
      <c r="Q3" s="515"/>
      <c r="R3" s="516"/>
      <c r="S3" s="518"/>
      <c r="T3" s="519"/>
    </row>
    <row r="4" customFormat="false" ht="15" hidden="false" customHeight="true" outlineLevel="0" collapsed="false">
      <c r="Q4" s="414"/>
      <c r="R4" s="414"/>
      <c r="S4" s="414"/>
      <c r="T4" s="414"/>
    </row>
    <row r="5" customFormat="false" ht="15" hidden="false" customHeight="true" outlineLevel="0" collapsed="false">
      <c r="Q5" s="520"/>
      <c r="R5" s="520"/>
      <c r="S5" s="520"/>
      <c r="T5" s="520"/>
    </row>
    <row r="6" customFormat="false" ht="15" hidden="false" customHeight="true" outlineLevel="0" collapsed="false">
      <c r="Q6" s="520"/>
      <c r="R6" s="520"/>
      <c r="S6" s="520"/>
      <c r="T6" s="520"/>
    </row>
    <row r="7" customFormat="false" ht="15" hidden="false" customHeight="true" outlineLevel="0" collapsed="false"/>
    <row r="8" customFormat="false" ht="15" hidden="false" customHeight="true" outlineLevel="0" collapsed="false"/>
    <row r="10" customFormat="false" ht="18.75" hidden="false" customHeight="false" outlineLevel="0" collapsed="false">
      <c r="B10" s="103" t="s">
        <v>2707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502" t="s">
        <v>57</v>
      </c>
      <c r="T10" s="521" t="s">
        <v>58</v>
      </c>
    </row>
    <row r="11" customFormat="false" ht="18.75" hidden="false" customHeight="false" outlineLevel="0" collapsed="false">
      <c r="B11" s="148" t="s">
        <v>4</v>
      </c>
      <c r="C11" s="148"/>
      <c r="D11" s="148"/>
      <c r="E11" s="148"/>
      <c r="F11" s="148"/>
      <c r="G11" s="148"/>
      <c r="H11" s="148"/>
      <c r="I11" s="148"/>
      <c r="J11" s="106"/>
      <c r="K11" s="106"/>
      <c r="L11" s="106"/>
      <c r="M11" s="106"/>
      <c r="N11" s="106"/>
      <c r="O11" s="106"/>
      <c r="P11" s="106"/>
      <c r="Q11" s="106"/>
      <c r="R11" s="106"/>
      <c r="S11" s="504" t="s">
        <v>2354</v>
      </c>
      <c r="T11" s="149" t="s">
        <v>60</v>
      </c>
    </row>
    <row r="12" customFormat="false" ht="15" hidden="false" customHeight="false" outlineLevel="0" collapsed="false">
      <c r="B12" s="108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10"/>
    </row>
    <row r="13" customFormat="false" ht="21" hidden="false" customHeight="false" outlineLevel="0" collapsed="false">
      <c r="B13" s="522"/>
      <c r="C13" s="523"/>
      <c r="D13" s="523"/>
      <c r="E13" s="523"/>
      <c r="F13" s="524"/>
      <c r="G13" s="524"/>
      <c r="H13" s="524"/>
      <c r="I13" s="524"/>
      <c r="J13" s="524"/>
      <c r="K13" s="524"/>
      <c r="L13" s="524"/>
      <c r="M13" s="524"/>
      <c r="N13" s="524"/>
    </row>
    <row r="14" s="527" customFormat="true" ht="12.75" hidden="false" customHeight="true" outlineLevel="0" collapsed="false">
      <c r="A14" s="525"/>
      <c r="B14" s="526" t="s">
        <v>98</v>
      </c>
      <c r="C14" s="399" t="s">
        <v>61</v>
      </c>
      <c r="D14" s="399" t="s">
        <v>62</v>
      </c>
      <c r="E14" s="399" t="s">
        <v>63</v>
      </c>
      <c r="F14" s="526" t="s">
        <v>64</v>
      </c>
      <c r="G14" s="116" t="s">
        <v>2708</v>
      </c>
      <c r="H14" s="116"/>
      <c r="I14" s="116"/>
      <c r="J14" s="116"/>
      <c r="K14" s="116"/>
      <c r="L14" s="116"/>
      <c r="M14" s="116"/>
      <c r="N14" s="526" t="s">
        <v>69</v>
      </c>
      <c r="O14" s="399" t="s">
        <v>2694</v>
      </c>
      <c r="P14" s="115" t="s">
        <v>2702</v>
      </c>
      <c r="Q14" s="115"/>
      <c r="R14" s="399" t="s">
        <v>2709</v>
      </c>
      <c r="S14" s="399" t="s">
        <v>2710</v>
      </c>
      <c r="T14" s="399" t="s">
        <v>2711</v>
      </c>
      <c r="U14" s="525"/>
      <c r="V14" s="525"/>
      <c r="W14" s="525"/>
      <c r="X14" s="525"/>
      <c r="Y14" s="525"/>
      <c r="Z14" s="525"/>
      <c r="AA14" s="525"/>
      <c r="AB14" s="525"/>
      <c r="AC14" s="525"/>
      <c r="AD14" s="525"/>
      <c r="AE14" s="525"/>
      <c r="AF14" s="525"/>
      <c r="AG14" s="525"/>
      <c r="AH14" s="525"/>
      <c r="AI14" s="525"/>
      <c r="AJ14" s="525"/>
      <c r="AK14" s="525"/>
      <c r="AL14" s="525"/>
      <c r="AM14" s="525"/>
      <c r="AN14" s="525"/>
      <c r="AO14" s="525"/>
      <c r="AP14" s="525"/>
      <c r="AQ14" s="525"/>
      <c r="AR14" s="525"/>
      <c r="AS14" s="525"/>
      <c r="AT14" s="525"/>
      <c r="AU14" s="525"/>
      <c r="AV14" s="525"/>
      <c r="AW14" s="525"/>
      <c r="AX14" s="525"/>
      <c r="AY14" s="525"/>
      <c r="AZ14" s="525"/>
      <c r="BA14" s="525"/>
      <c r="BB14" s="525"/>
      <c r="BC14" s="525"/>
      <c r="BD14" s="525"/>
      <c r="BE14" s="525"/>
      <c r="BF14" s="525"/>
      <c r="BG14" s="525"/>
      <c r="BH14" s="525"/>
      <c r="BI14" s="525"/>
      <c r="BJ14" s="525"/>
      <c r="BK14" s="525"/>
      <c r="BL14" s="525"/>
      <c r="BM14" s="525"/>
      <c r="BN14" s="525"/>
      <c r="BO14" s="525"/>
      <c r="BP14" s="525"/>
      <c r="BQ14" s="525"/>
      <c r="BR14" s="525"/>
      <c r="BS14" s="525"/>
      <c r="BT14" s="525"/>
      <c r="BU14" s="525"/>
      <c r="BV14" s="525"/>
      <c r="BW14" s="525"/>
      <c r="BX14" s="525"/>
      <c r="BY14" s="525"/>
      <c r="BZ14" s="525"/>
      <c r="CA14" s="525"/>
      <c r="CB14" s="525"/>
      <c r="CC14" s="525"/>
      <c r="CD14" s="525"/>
      <c r="CE14" s="525"/>
      <c r="CF14" s="525"/>
      <c r="CG14" s="525"/>
      <c r="CH14" s="525"/>
      <c r="CI14" s="525"/>
      <c r="CJ14" s="525"/>
      <c r="CK14" s="525"/>
      <c r="CL14" s="525"/>
      <c r="CM14" s="525"/>
      <c r="CN14" s="525"/>
      <c r="CO14" s="525"/>
      <c r="CP14" s="525"/>
      <c r="CQ14" s="525"/>
      <c r="CR14" s="525"/>
      <c r="CS14" s="525"/>
      <c r="CT14" s="525"/>
      <c r="CU14" s="525"/>
      <c r="CV14" s="525"/>
      <c r="CW14" s="525"/>
      <c r="CX14" s="525"/>
      <c r="CY14" s="525"/>
      <c r="CZ14" s="525"/>
      <c r="DA14" s="525"/>
      <c r="DB14" s="525"/>
      <c r="DC14" s="525"/>
      <c r="DD14" s="525"/>
      <c r="DE14" s="525"/>
      <c r="DF14" s="525"/>
      <c r="DG14" s="525"/>
      <c r="DH14" s="525"/>
      <c r="DI14" s="525"/>
      <c r="DJ14" s="525"/>
      <c r="DK14" s="525"/>
      <c r="DL14" s="525"/>
      <c r="DM14" s="525"/>
      <c r="DN14" s="525"/>
      <c r="DO14" s="525"/>
      <c r="DP14" s="525"/>
      <c r="DQ14" s="525"/>
      <c r="DR14" s="525"/>
      <c r="DS14" s="525"/>
      <c r="DT14" s="525"/>
      <c r="DU14" s="525"/>
      <c r="DV14" s="525"/>
      <c r="DW14" s="525"/>
      <c r="DX14" s="525"/>
      <c r="DY14" s="525"/>
      <c r="DZ14" s="525"/>
      <c r="EA14" s="525"/>
      <c r="EB14" s="525"/>
      <c r="EC14" s="525"/>
      <c r="ED14" s="525"/>
      <c r="EE14" s="525"/>
      <c r="EF14" s="525"/>
      <c r="EG14" s="525"/>
      <c r="EH14" s="525"/>
      <c r="EI14" s="525"/>
      <c r="EJ14" s="525"/>
      <c r="EK14" s="525"/>
      <c r="EL14" s="525"/>
      <c r="EM14" s="525"/>
      <c r="EN14" s="525"/>
      <c r="EO14" s="525"/>
      <c r="EP14" s="525"/>
      <c r="EQ14" s="525"/>
      <c r="ER14" s="525"/>
      <c r="ES14" s="525"/>
      <c r="ET14" s="525"/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/>
      <c r="FH14" s="525"/>
      <c r="FI14" s="525"/>
      <c r="FJ14" s="525"/>
      <c r="FK14" s="525"/>
      <c r="FL14" s="525"/>
      <c r="FM14" s="525"/>
      <c r="FN14" s="525"/>
      <c r="FO14" s="525"/>
      <c r="FP14" s="525"/>
      <c r="FQ14" s="525"/>
      <c r="FR14" s="525"/>
      <c r="FS14" s="525"/>
      <c r="FT14" s="525"/>
      <c r="FU14" s="525"/>
      <c r="FV14" s="525"/>
      <c r="FW14" s="525"/>
      <c r="FX14" s="525"/>
      <c r="FY14" s="525"/>
      <c r="FZ14" s="525"/>
      <c r="GA14" s="525"/>
      <c r="GB14" s="525"/>
      <c r="GC14" s="525"/>
      <c r="GD14" s="525"/>
      <c r="GE14" s="525"/>
      <c r="GF14" s="525"/>
      <c r="GG14" s="525"/>
      <c r="GH14" s="525"/>
      <c r="GI14" s="525"/>
      <c r="GJ14" s="525"/>
      <c r="GK14" s="525"/>
      <c r="GL14" s="525"/>
      <c r="GM14" s="525"/>
      <c r="GN14" s="525"/>
      <c r="GO14" s="525"/>
      <c r="GP14" s="525"/>
      <c r="GQ14" s="525"/>
      <c r="GR14" s="525"/>
      <c r="GS14" s="525"/>
      <c r="GT14" s="525"/>
      <c r="GU14" s="525"/>
      <c r="GV14" s="525"/>
      <c r="GW14" s="525"/>
      <c r="GX14" s="525"/>
      <c r="GY14" s="525"/>
      <c r="GZ14" s="525"/>
      <c r="HA14" s="525"/>
      <c r="HB14" s="525"/>
      <c r="HC14" s="525"/>
      <c r="HD14" s="525"/>
      <c r="HE14" s="525"/>
      <c r="HF14" s="525"/>
      <c r="HG14" s="525"/>
      <c r="HH14" s="525"/>
      <c r="HI14" s="525"/>
      <c r="HJ14" s="525"/>
      <c r="HK14" s="525"/>
      <c r="HL14" s="525"/>
      <c r="HM14" s="525"/>
      <c r="HN14" s="525"/>
      <c r="HO14" s="525"/>
      <c r="HP14" s="525"/>
      <c r="HQ14" s="525"/>
      <c r="HR14" s="525"/>
      <c r="HS14" s="525"/>
      <c r="HT14" s="525"/>
      <c r="HU14" s="525"/>
      <c r="HV14" s="525"/>
      <c r="HW14" s="525"/>
      <c r="HX14" s="525"/>
      <c r="HY14" s="525"/>
      <c r="HZ14" s="525"/>
      <c r="IA14" s="525"/>
      <c r="IB14" s="525"/>
      <c r="IC14" s="525"/>
      <c r="ID14" s="525"/>
      <c r="IE14" s="525"/>
      <c r="IF14" s="525"/>
      <c r="IG14" s="525"/>
      <c r="IH14" s="525"/>
      <c r="II14" s="525"/>
      <c r="IJ14" s="525"/>
      <c r="IK14" s="525"/>
    </row>
    <row r="15" s="527" customFormat="true" ht="38.25" hidden="false" customHeight="false" outlineLevel="0" collapsed="false">
      <c r="A15" s="525"/>
      <c r="B15" s="526"/>
      <c r="C15" s="399"/>
      <c r="D15" s="399"/>
      <c r="E15" s="399"/>
      <c r="F15" s="526"/>
      <c r="G15" s="526" t="s">
        <v>76</v>
      </c>
      <c r="H15" s="526" t="s">
        <v>77</v>
      </c>
      <c r="I15" s="526" t="s">
        <v>78</v>
      </c>
      <c r="J15" s="526" t="s">
        <v>79</v>
      </c>
      <c r="K15" s="526" t="s">
        <v>80</v>
      </c>
      <c r="L15" s="526" t="s">
        <v>81</v>
      </c>
      <c r="M15" s="526" t="s">
        <v>82</v>
      </c>
      <c r="N15" s="526"/>
      <c r="O15" s="399"/>
      <c r="P15" s="399" t="s">
        <v>119</v>
      </c>
      <c r="Q15" s="528" t="s">
        <v>120</v>
      </c>
      <c r="R15" s="399"/>
      <c r="S15" s="399"/>
      <c r="T15" s="399"/>
      <c r="U15" s="525"/>
      <c r="V15" s="525"/>
      <c r="W15" s="525"/>
      <c r="X15" s="525"/>
      <c r="Y15" s="525"/>
      <c r="Z15" s="525"/>
      <c r="AA15" s="525"/>
      <c r="AB15" s="525"/>
      <c r="AC15" s="525"/>
      <c r="AD15" s="525"/>
      <c r="AE15" s="525"/>
      <c r="AF15" s="525"/>
      <c r="AG15" s="525"/>
      <c r="AH15" s="525"/>
      <c r="AI15" s="525"/>
      <c r="AJ15" s="525"/>
      <c r="AK15" s="525"/>
      <c r="AL15" s="525"/>
      <c r="AM15" s="525"/>
      <c r="AN15" s="525"/>
      <c r="AO15" s="525"/>
      <c r="AP15" s="525"/>
      <c r="AQ15" s="525"/>
      <c r="AR15" s="525"/>
      <c r="AS15" s="525"/>
      <c r="AT15" s="525"/>
      <c r="AU15" s="525"/>
      <c r="AV15" s="525"/>
      <c r="AW15" s="525"/>
      <c r="AX15" s="525"/>
      <c r="AY15" s="525"/>
      <c r="AZ15" s="525"/>
      <c r="BA15" s="525"/>
      <c r="BB15" s="525"/>
      <c r="BC15" s="525"/>
      <c r="BD15" s="525"/>
      <c r="BE15" s="525"/>
      <c r="BF15" s="525"/>
      <c r="BG15" s="525"/>
      <c r="BH15" s="525"/>
      <c r="BI15" s="525"/>
      <c r="BJ15" s="525"/>
      <c r="BK15" s="525"/>
      <c r="BL15" s="525"/>
      <c r="BM15" s="525"/>
      <c r="BN15" s="525"/>
      <c r="BO15" s="525"/>
      <c r="BP15" s="525"/>
      <c r="BQ15" s="525"/>
      <c r="BR15" s="525"/>
      <c r="BS15" s="525"/>
      <c r="BT15" s="525"/>
      <c r="BU15" s="525"/>
      <c r="BV15" s="525"/>
      <c r="BW15" s="525"/>
      <c r="BX15" s="525"/>
      <c r="BY15" s="525"/>
      <c r="BZ15" s="525"/>
      <c r="CA15" s="525"/>
      <c r="CB15" s="525"/>
      <c r="CC15" s="525"/>
      <c r="CD15" s="525"/>
      <c r="CE15" s="525"/>
      <c r="CF15" s="525"/>
      <c r="CG15" s="525"/>
      <c r="CH15" s="525"/>
      <c r="CI15" s="525"/>
      <c r="CJ15" s="525"/>
      <c r="CK15" s="525"/>
      <c r="CL15" s="525"/>
      <c r="CM15" s="525"/>
      <c r="CN15" s="525"/>
      <c r="CO15" s="525"/>
      <c r="CP15" s="525"/>
      <c r="CQ15" s="525"/>
      <c r="CR15" s="525"/>
      <c r="CS15" s="525"/>
      <c r="CT15" s="525"/>
      <c r="CU15" s="525"/>
      <c r="CV15" s="525"/>
      <c r="CW15" s="525"/>
      <c r="CX15" s="525"/>
      <c r="CY15" s="525"/>
      <c r="CZ15" s="525"/>
      <c r="DA15" s="525"/>
      <c r="DB15" s="525"/>
      <c r="DC15" s="525"/>
      <c r="DD15" s="525"/>
      <c r="DE15" s="525"/>
      <c r="DF15" s="525"/>
      <c r="DG15" s="525"/>
      <c r="DH15" s="525"/>
      <c r="DI15" s="525"/>
      <c r="DJ15" s="525"/>
      <c r="DK15" s="525"/>
      <c r="DL15" s="525"/>
      <c r="DM15" s="525"/>
      <c r="DN15" s="525"/>
      <c r="DO15" s="525"/>
      <c r="DP15" s="525"/>
      <c r="DQ15" s="525"/>
      <c r="DR15" s="525"/>
      <c r="DS15" s="525"/>
      <c r="DT15" s="525"/>
      <c r="DU15" s="525"/>
      <c r="DV15" s="525"/>
      <c r="DW15" s="525"/>
      <c r="DX15" s="525"/>
      <c r="DY15" s="525"/>
      <c r="DZ15" s="525"/>
      <c r="EA15" s="525"/>
      <c r="EB15" s="525"/>
      <c r="EC15" s="525"/>
      <c r="ED15" s="525"/>
      <c r="EE15" s="525"/>
      <c r="EF15" s="525"/>
      <c r="EG15" s="525"/>
      <c r="EH15" s="525"/>
      <c r="EI15" s="525"/>
      <c r="EJ15" s="525"/>
      <c r="EK15" s="525"/>
      <c r="EL15" s="525"/>
      <c r="EM15" s="525"/>
      <c r="EN15" s="525"/>
      <c r="EO15" s="525"/>
      <c r="EP15" s="525"/>
      <c r="EQ15" s="525"/>
      <c r="ER15" s="525"/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/>
      <c r="FS15" s="525"/>
      <c r="FT15" s="525"/>
      <c r="FU15" s="525"/>
      <c r="FV15" s="525"/>
      <c r="FW15" s="525"/>
      <c r="FX15" s="525"/>
      <c r="FY15" s="525"/>
      <c r="FZ15" s="525"/>
      <c r="GA15" s="525"/>
      <c r="GB15" s="525"/>
      <c r="GC15" s="525"/>
      <c r="GD15" s="525"/>
      <c r="GE15" s="525"/>
      <c r="GF15" s="525"/>
      <c r="GG15" s="525"/>
      <c r="GH15" s="525"/>
      <c r="GI15" s="525"/>
      <c r="GJ15" s="525"/>
      <c r="GK15" s="525"/>
      <c r="GL15" s="525"/>
      <c r="GM15" s="525"/>
      <c r="GN15" s="525"/>
      <c r="GO15" s="525"/>
      <c r="GP15" s="525"/>
      <c r="GQ15" s="525"/>
      <c r="GR15" s="525"/>
      <c r="GS15" s="525"/>
      <c r="GT15" s="525"/>
      <c r="GU15" s="525"/>
      <c r="GV15" s="525"/>
      <c r="GW15" s="525"/>
      <c r="GX15" s="525"/>
      <c r="GY15" s="525"/>
      <c r="GZ15" s="525"/>
      <c r="HA15" s="525"/>
      <c r="HB15" s="525"/>
      <c r="HC15" s="525"/>
      <c r="HD15" s="525"/>
      <c r="HE15" s="525"/>
      <c r="HF15" s="525"/>
      <c r="HG15" s="525"/>
      <c r="HH15" s="525"/>
      <c r="HI15" s="525"/>
      <c r="HJ15" s="525"/>
      <c r="HK15" s="525"/>
      <c r="HL15" s="525"/>
      <c r="HM15" s="525"/>
      <c r="HN15" s="525"/>
      <c r="HO15" s="525"/>
      <c r="HP15" s="525"/>
      <c r="HQ15" s="525"/>
      <c r="HR15" s="525"/>
      <c r="HS15" s="525"/>
      <c r="HT15" s="525"/>
      <c r="HU15" s="525"/>
      <c r="HV15" s="525"/>
      <c r="HW15" s="525"/>
      <c r="HX15" s="525"/>
      <c r="HY15" s="525"/>
      <c r="HZ15" s="525"/>
      <c r="IA15" s="525"/>
      <c r="IB15" s="525"/>
      <c r="IC15" s="525"/>
      <c r="ID15" s="525"/>
      <c r="IE15" s="525"/>
      <c r="IF15" s="525"/>
      <c r="IG15" s="525"/>
      <c r="IH15" s="525"/>
      <c r="II15" s="525"/>
      <c r="IJ15" s="525"/>
      <c r="IK15" s="525"/>
    </row>
    <row r="16" customFormat="false" ht="38.25" hidden="true" customHeight="false" outlineLevel="0" collapsed="false">
      <c r="B16" s="121" t="s">
        <v>98</v>
      </c>
      <c r="C16" s="121" t="s">
        <v>61</v>
      </c>
      <c r="D16" s="121" t="s">
        <v>62</v>
      </c>
      <c r="E16" s="121" t="s">
        <v>63</v>
      </c>
      <c r="F16" s="121" t="s">
        <v>64</v>
      </c>
      <c r="G16" s="122" t="s">
        <v>76</v>
      </c>
      <c r="H16" s="122" t="s">
        <v>77</v>
      </c>
      <c r="I16" s="122" t="s">
        <v>78</v>
      </c>
      <c r="J16" s="122" t="s">
        <v>79</v>
      </c>
      <c r="K16" s="122" t="s">
        <v>80</v>
      </c>
      <c r="L16" s="122" t="s">
        <v>81</v>
      </c>
      <c r="M16" s="122" t="s">
        <v>2712</v>
      </c>
      <c r="N16" s="251" t="s">
        <v>2700</v>
      </c>
      <c r="O16" s="121" t="s">
        <v>2694</v>
      </c>
      <c r="P16" s="122" t="s">
        <v>2705</v>
      </c>
      <c r="Q16" s="122" t="s">
        <v>2706</v>
      </c>
      <c r="R16" s="121" t="s">
        <v>2709</v>
      </c>
      <c r="S16" s="121" t="s">
        <v>2710</v>
      </c>
      <c r="T16" s="121" t="s">
        <v>2711</v>
      </c>
    </row>
    <row r="17" customFormat="false" ht="15" hidden="false" customHeight="false" outlineLevel="0" collapsed="false">
      <c r="B17" s="254" t="n">
        <v>23</v>
      </c>
      <c r="C17" s="254" t="s">
        <v>264</v>
      </c>
      <c r="D17" s="254" t="s">
        <v>265</v>
      </c>
      <c r="E17" s="254" t="s">
        <v>266</v>
      </c>
      <c r="F17" s="529" t="s">
        <v>2713</v>
      </c>
      <c r="G17" s="259" t="n">
        <v>1131</v>
      </c>
      <c r="H17" s="127" t="n">
        <v>1003</v>
      </c>
      <c r="I17" s="259" t="n">
        <v>23</v>
      </c>
      <c r="J17" s="259" t="n">
        <v>1</v>
      </c>
      <c r="K17" s="260" t="s">
        <v>1972</v>
      </c>
      <c r="L17" s="129" t="n">
        <v>0</v>
      </c>
      <c r="M17" s="259" t="n">
        <v>14443</v>
      </c>
      <c r="N17" s="255" t="s">
        <v>178</v>
      </c>
      <c r="O17" s="254" t="s">
        <v>2714</v>
      </c>
      <c r="P17" s="133" t="n">
        <v>20180701</v>
      </c>
      <c r="Q17" s="133" t="n">
        <v>20180930</v>
      </c>
      <c r="R17" s="530" t="n">
        <v>25003.3</v>
      </c>
      <c r="S17" s="530" t="n">
        <v>16476</v>
      </c>
      <c r="T17" s="530" t="n">
        <v>8527.3</v>
      </c>
    </row>
    <row r="18" customFormat="false" ht="15" hidden="false" customHeight="false" outlineLevel="0" collapsed="false">
      <c r="B18" s="260" t="n">
        <v>23</v>
      </c>
      <c r="C18" s="260" t="s">
        <v>233</v>
      </c>
      <c r="D18" s="260" t="s">
        <v>234</v>
      </c>
      <c r="E18" s="260" t="s">
        <v>235</v>
      </c>
      <c r="F18" s="454" t="s">
        <v>2715</v>
      </c>
      <c r="G18" s="259" t="n">
        <v>1131</v>
      </c>
      <c r="H18" s="127" t="n">
        <v>1003</v>
      </c>
      <c r="I18" s="259" t="n">
        <v>23</v>
      </c>
      <c r="J18" s="259" t="n">
        <v>1</v>
      </c>
      <c r="K18" s="260" t="s">
        <v>1972</v>
      </c>
      <c r="L18" s="129" t="n">
        <v>0</v>
      </c>
      <c r="M18" s="259" t="n">
        <v>13160</v>
      </c>
      <c r="N18" s="265" t="s">
        <v>178</v>
      </c>
      <c r="O18" s="260" t="s">
        <v>2714</v>
      </c>
      <c r="P18" s="259" t="n">
        <v>20180701</v>
      </c>
      <c r="Q18" s="259" t="n">
        <v>20180930</v>
      </c>
      <c r="R18" s="263" t="n">
        <v>25003.3</v>
      </c>
      <c r="S18" s="263" t="n">
        <v>16476</v>
      </c>
      <c r="T18" s="263" t="n">
        <v>8527.3</v>
      </c>
    </row>
    <row r="19" customFormat="false" ht="15" hidden="false" customHeight="false" outlineLevel="0" collapsed="false">
      <c r="B19" s="260" t="n">
        <v>23</v>
      </c>
      <c r="C19" s="260" t="s">
        <v>333</v>
      </c>
      <c r="D19" s="260" t="s">
        <v>334</v>
      </c>
      <c r="E19" s="260" t="s">
        <v>335</v>
      </c>
      <c r="F19" s="454" t="s">
        <v>2716</v>
      </c>
      <c r="G19" s="259" t="n">
        <v>1131</v>
      </c>
      <c r="H19" s="127" t="n">
        <v>1003</v>
      </c>
      <c r="I19" s="259" t="n">
        <v>23</v>
      </c>
      <c r="J19" s="259" t="n">
        <v>1</v>
      </c>
      <c r="K19" s="260" t="s">
        <v>1972</v>
      </c>
      <c r="L19" s="129" t="n">
        <v>0</v>
      </c>
      <c r="M19" s="259" t="n">
        <v>13157</v>
      </c>
      <c r="N19" s="265" t="s">
        <v>178</v>
      </c>
      <c r="O19" s="260" t="s">
        <v>2714</v>
      </c>
      <c r="P19" s="259" t="n">
        <v>20180701</v>
      </c>
      <c r="Q19" s="259" t="n">
        <v>20180930</v>
      </c>
      <c r="R19" s="263" t="n">
        <v>25003.3</v>
      </c>
      <c r="S19" s="263" t="n">
        <v>16476</v>
      </c>
      <c r="T19" s="263" t="n">
        <v>8527.3</v>
      </c>
    </row>
    <row r="20" customFormat="false" ht="15" hidden="false" customHeight="false" outlineLevel="0" collapsed="false">
      <c r="B20" s="260" t="n">
        <v>23</v>
      </c>
      <c r="C20" s="260" t="s">
        <v>570</v>
      </c>
      <c r="D20" s="260" t="s">
        <v>571</v>
      </c>
      <c r="E20" s="260" t="s">
        <v>572</v>
      </c>
      <c r="F20" s="454" t="s">
        <v>2717</v>
      </c>
      <c r="G20" s="259" t="n">
        <v>1131</v>
      </c>
      <c r="H20" s="127" t="n">
        <v>1003</v>
      </c>
      <c r="I20" s="259" t="n">
        <v>23</v>
      </c>
      <c r="J20" s="259" t="n">
        <v>1</v>
      </c>
      <c r="K20" s="260" t="s">
        <v>1972</v>
      </c>
      <c r="L20" s="129" t="n">
        <v>0</v>
      </c>
      <c r="M20" s="259" t="n">
        <v>13156</v>
      </c>
      <c r="N20" s="265" t="s">
        <v>178</v>
      </c>
      <c r="O20" s="260" t="s">
        <v>2714</v>
      </c>
      <c r="P20" s="259" t="n">
        <v>20180701</v>
      </c>
      <c r="Q20" s="259" t="n">
        <v>20180930</v>
      </c>
      <c r="R20" s="263" t="n">
        <v>25003.3</v>
      </c>
      <c r="S20" s="263" t="n">
        <v>16476</v>
      </c>
      <c r="T20" s="263" t="n">
        <v>8527.3</v>
      </c>
    </row>
    <row r="21" customFormat="false" ht="15" hidden="false" customHeight="false" outlineLevel="0" collapsed="false">
      <c r="B21" s="260" t="n">
        <v>23</v>
      </c>
      <c r="C21" s="260" t="s">
        <v>408</v>
      </c>
      <c r="D21" s="260" t="s">
        <v>409</v>
      </c>
      <c r="E21" s="260" t="s">
        <v>410</v>
      </c>
      <c r="F21" s="454" t="s">
        <v>2718</v>
      </c>
      <c r="G21" s="259" t="n">
        <v>1131</v>
      </c>
      <c r="H21" s="127" t="n">
        <v>1003</v>
      </c>
      <c r="I21" s="259" t="n">
        <v>23</v>
      </c>
      <c r="J21" s="259" t="n">
        <v>2</v>
      </c>
      <c r="K21" s="260" t="s">
        <v>1984</v>
      </c>
      <c r="L21" s="129" t="n">
        <v>0</v>
      </c>
      <c r="M21" s="259" t="n">
        <v>14451</v>
      </c>
      <c r="N21" s="265" t="s">
        <v>254</v>
      </c>
      <c r="O21" s="260" t="s">
        <v>2719</v>
      </c>
      <c r="P21" s="259" t="n">
        <v>20180701</v>
      </c>
      <c r="Q21" s="259" t="n">
        <v>20180930</v>
      </c>
      <c r="R21" s="263" t="n">
        <v>25003.3</v>
      </c>
      <c r="S21" s="263" t="n">
        <v>16476</v>
      </c>
      <c r="T21" s="263" t="n">
        <v>8527.3</v>
      </c>
    </row>
    <row r="22" customFormat="false" ht="15" hidden="false" customHeight="false" outlineLevel="0" collapsed="false">
      <c r="B22" s="260" t="n">
        <v>23</v>
      </c>
      <c r="C22" s="260" t="s">
        <v>453</v>
      </c>
      <c r="D22" s="260" t="s">
        <v>454</v>
      </c>
      <c r="E22" s="260" t="s">
        <v>455</v>
      </c>
      <c r="F22" s="454" t="s">
        <v>2720</v>
      </c>
      <c r="G22" s="259" t="n">
        <v>1131</v>
      </c>
      <c r="H22" s="127" t="n">
        <v>1003</v>
      </c>
      <c r="I22" s="259" t="n">
        <v>23</v>
      </c>
      <c r="J22" s="259" t="n">
        <v>2</v>
      </c>
      <c r="K22" s="260" t="s">
        <v>1972</v>
      </c>
      <c r="L22" s="129" t="n">
        <v>0</v>
      </c>
      <c r="M22" s="259" t="n">
        <v>13976</v>
      </c>
      <c r="N22" s="265" t="s">
        <v>254</v>
      </c>
      <c r="O22" s="260" t="s">
        <v>2719</v>
      </c>
      <c r="P22" s="259" t="n">
        <v>20180701</v>
      </c>
      <c r="Q22" s="259" t="n">
        <v>20180930</v>
      </c>
      <c r="R22" s="263" t="n">
        <v>25003.3</v>
      </c>
      <c r="S22" s="263" t="n">
        <v>16476</v>
      </c>
      <c r="T22" s="263" t="n">
        <v>8527.3</v>
      </c>
    </row>
    <row r="23" customFormat="false" ht="15" hidden="false" customHeight="false" outlineLevel="0" collapsed="false">
      <c r="B23" s="260" t="n">
        <v>23</v>
      </c>
      <c r="C23" s="260" t="s">
        <v>429</v>
      </c>
      <c r="D23" s="260" t="s">
        <v>430</v>
      </c>
      <c r="E23" s="260" t="s">
        <v>431</v>
      </c>
      <c r="F23" s="454" t="s">
        <v>2721</v>
      </c>
      <c r="G23" s="259" t="n">
        <v>1131</v>
      </c>
      <c r="H23" s="127" t="n">
        <v>1003</v>
      </c>
      <c r="I23" s="259" t="n">
        <v>23</v>
      </c>
      <c r="J23" s="259" t="n">
        <v>2</v>
      </c>
      <c r="K23" s="260" t="s">
        <v>1972</v>
      </c>
      <c r="L23" s="129" t="n">
        <v>0</v>
      </c>
      <c r="M23" s="259" t="n">
        <v>13975</v>
      </c>
      <c r="N23" s="265" t="s">
        <v>254</v>
      </c>
      <c r="O23" s="260" t="s">
        <v>2719</v>
      </c>
      <c r="P23" s="259" t="n">
        <v>20180701</v>
      </c>
      <c r="Q23" s="259" t="n">
        <v>20180930</v>
      </c>
      <c r="R23" s="263" t="n">
        <v>25003.3</v>
      </c>
      <c r="S23" s="263" t="n">
        <v>16476</v>
      </c>
      <c r="T23" s="263" t="n">
        <v>8527.3</v>
      </c>
    </row>
    <row r="24" customFormat="false" ht="15" hidden="false" customHeight="false" outlineLevel="0" collapsed="false">
      <c r="B24" s="260" t="n">
        <v>23</v>
      </c>
      <c r="C24" s="260" t="s">
        <v>501</v>
      </c>
      <c r="D24" s="260" t="s">
        <v>502</v>
      </c>
      <c r="E24" s="260" t="s">
        <v>503</v>
      </c>
      <c r="F24" s="454" t="s">
        <v>2722</v>
      </c>
      <c r="G24" s="259" t="n">
        <v>1131</v>
      </c>
      <c r="H24" s="127" t="n">
        <v>1003</v>
      </c>
      <c r="I24" s="259" t="n">
        <v>23</v>
      </c>
      <c r="J24" s="259" t="n">
        <v>3</v>
      </c>
      <c r="K24" s="260" t="s">
        <v>1972</v>
      </c>
      <c r="L24" s="129" t="n">
        <v>0</v>
      </c>
      <c r="M24" s="259" t="n">
        <v>14022</v>
      </c>
      <c r="N24" s="265" t="s">
        <v>207</v>
      </c>
      <c r="O24" s="260" t="s">
        <v>2723</v>
      </c>
      <c r="P24" s="259" t="n">
        <v>20180701</v>
      </c>
      <c r="Q24" s="259" t="n">
        <v>20180930</v>
      </c>
      <c r="R24" s="263" t="n">
        <v>25003.3</v>
      </c>
      <c r="S24" s="263" t="n">
        <v>16476</v>
      </c>
      <c r="T24" s="263" t="n">
        <v>8527.3</v>
      </c>
    </row>
    <row r="25" customFormat="false" ht="15" hidden="false" customHeight="false" outlineLevel="0" collapsed="false">
      <c r="B25" s="260" t="n">
        <v>23</v>
      </c>
      <c r="C25" s="260" t="s">
        <v>432</v>
      </c>
      <c r="D25" s="260" t="s">
        <v>433</v>
      </c>
      <c r="E25" s="260" t="s">
        <v>434</v>
      </c>
      <c r="F25" s="454" t="s">
        <v>2724</v>
      </c>
      <c r="G25" s="259" t="n">
        <v>1131</v>
      </c>
      <c r="H25" s="127" t="n">
        <v>1003</v>
      </c>
      <c r="I25" s="259" t="n">
        <v>23</v>
      </c>
      <c r="J25" s="259" t="n">
        <v>3</v>
      </c>
      <c r="K25" s="260" t="s">
        <v>1972</v>
      </c>
      <c r="L25" s="129" t="n">
        <v>0</v>
      </c>
      <c r="M25" s="259" t="n">
        <v>14023</v>
      </c>
      <c r="N25" s="265" t="s">
        <v>207</v>
      </c>
      <c r="O25" s="260" t="s">
        <v>2723</v>
      </c>
      <c r="P25" s="259" t="n">
        <v>20180701</v>
      </c>
      <c r="Q25" s="259" t="n">
        <v>20180930</v>
      </c>
      <c r="R25" s="263" t="n">
        <v>25003.3</v>
      </c>
      <c r="S25" s="263" t="n">
        <v>16476</v>
      </c>
      <c r="T25" s="263" t="n">
        <v>8527.3</v>
      </c>
    </row>
    <row r="26" customFormat="false" ht="15" hidden="false" customHeight="false" outlineLevel="0" collapsed="false">
      <c r="B26" s="260" t="n">
        <v>23</v>
      </c>
      <c r="C26" s="260" t="s">
        <v>390</v>
      </c>
      <c r="D26" s="260" t="s">
        <v>391</v>
      </c>
      <c r="E26" s="260" t="s">
        <v>392</v>
      </c>
      <c r="F26" s="454" t="s">
        <v>2725</v>
      </c>
      <c r="G26" s="259" t="n">
        <v>1131</v>
      </c>
      <c r="H26" s="127" t="n">
        <v>1003</v>
      </c>
      <c r="I26" s="259" t="n">
        <v>23</v>
      </c>
      <c r="J26" s="259" t="n">
        <v>3</v>
      </c>
      <c r="K26" s="260" t="s">
        <v>1972</v>
      </c>
      <c r="L26" s="129" t="n">
        <v>0</v>
      </c>
      <c r="M26" s="259" t="n">
        <v>14024</v>
      </c>
      <c r="N26" s="265" t="s">
        <v>207</v>
      </c>
      <c r="O26" s="260" t="s">
        <v>2723</v>
      </c>
      <c r="P26" s="259" t="n">
        <v>20180701</v>
      </c>
      <c r="Q26" s="259" t="n">
        <v>20180930</v>
      </c>
      <c r="R26" s="263" t="n">
        <v>25003.3</v>
      </c>
      <c r="S26" s="263" t="n">
        <v>16476</v>
      </c>
      <c r="T26" s="263" t="n">
        <v>8527.3</v>
      </c>
    </row>
    <row r="27" customFormat="false" ht="15" hidden="false" customHeight="false" outlineLevel="0" collapsed="false">
      <c r="B27" s="260" t="n">
        <v>23</v>
      </c>
      <c r="C27" s="260" t="s">
        <v>306</v>
      </c>
      <c r="D27" s="260" t="s">
        <v>307</v>
      </c>
      <c r="E27" s="260" t="s">
        <v>308</v>
      </c>
      <c r="F27" s="454" t="s">
        <v>2726</v>
      </c>
      <c r="G27" s="259" t="n">
        <v>1131</v>
      </c>
      <c r="H27" s="127" t="n">
        <v>1003</v>
      </c>
      <c r="I27" s="259" t="n">
        <v>23</v>
      </c>
      <c r="J27" s="259" t="n">
        <v>4</v>
      </c>
      <c r="K27" s="260" t="s">
        <v>1972</v>
      </c>
      <c r="L27" s="129" t="n">
        <v>0</v>
      </c>
      <c r="M27" s="259" t="n">
        <v>13645</v>
      </c>
      <c r="N27" s="265" t="s">
        <v>170</v>
      </c>
      <c r="O27" s="260" t="s">
        <v>2727</v>
      </c>
      <c r="P27" s="259" t="n">
        <v>20180701</v>
      </c>
      <c r="Q27" s="259" t="n">
        <v>20180930</v>
      </c>
      <c r="R27" s="263" t="n">
        <v>25003.3</v>
      </c>
      <c r="S27" s="263" t="n">
        <v>16476</v>
      </c>
      <c r="T27" s="263" t="n">
        <v>8527.3</v>
      </c>
    </row>
    <row r="28" customFormat="false" ht="15" hidden="false" customHeight="false" outlineLevel="0" collapsed="false">
      <c r="B28" s="260" t="n">
        <v>23</v>
      </c>
      <c r="C28" s="260" t="s">
        <v>645</v>
      </c>
      <c r="D28" s="260" t="s">
        <v>646</v>
      </c>
      <c r="E28" s="260" t="s">
        <v>647</v>
      </c>
      <c r="F28" s="454" t="s">
        <v>2728</v>
      </c>
      <c r="G28" s="259" t="n">
        <v>1131</v>
      </c>
      <c r="H28" s="127" t="n">
        <v>1003</v>
      </c>
      <c r="I28" s="259" t="n">
        <v>23</v>
      </c>
      <c r="J28" s="259" t="n">
        <v>4</v>
      </c>
      <c r="K28" s="260" t="s">
        <v>1972</v>
      </c>
      <c r="L28" s="129" t="n">
        <v>0</v>
      </c>
      <c r="M28" s="259" t="n">
        <v>54749</v>
      </c>
      <c r="N28" s="265" t="s">
        <v>170</v>
      </c>
      <c r="O28" s="260" t="s">
        <v>2727</v>
      </c>
      <c r="P28" s="259" t="n">
        <v>20180701</v>
      </c>
      <c r="Q28" s="259" t="n">
        <v>20180930</v>
      </c>
      <c r="R28" s="263" t="n">
        <v>25003.3</v>
      </c>
      <c r="S28" s="263" t="n">
        <v>16476</v>
      </c>
      <c r="T28" s="263" t="n">
        <v>8527.3</v>
      </c>
    </row>
    <row r="29" customFormat="false" ht="15" hidden="false" customHeight="false" outlineLevel="0" collapsed="false">
      <c r="B29" s="260" t="n">
        <v>23</v>
      </c>
      <c r="C29" s="260" t="s">
        <v>594</v>
      </c>
      <c r="D29" s="260" t="s">
        <v>595</v>
      </c>
      <c r="E29" s="260" t="s">
        <v>596</v>
      </c>
      <c r="F29" s="454" t="s">
        <v>2729</v>
      </c>
      <c r="G29" s="259" t="n">
        <v>1131</v>
      </c>
      <c r="H29" s="127" t="n">
        <v>1003</v>
      </c>
      <c r="I29" s="259" t="n">
        <v>23</v>
      </c>
      <c r="J29" s="259" t="n">
        <v>5</v>
      </c>
      <c r="K29" s="260" t="s">
        <v>1972</v>
      </c>
      <c r="L29" s="129" t="n">
        <v>0</v>
      </c>
      <c r="M29" s="259" t="n">
        <v>54672</v>
      </c>
      <c r="N29" s="265" t="s">
        <v>188</v>
      </c>
      <c r="O29" s="260" t="s">
        <v>2730</v>
      </c>
      <c r="P29" s="259" t="n">
        <v>20180701</v>
      </c>
      <c r="Q29" s="259" t="n">
        <v>20180930</v>
      </c>
      <c r="R29" s="263" t="n">
        <v>25003.3</v>
      </c>
      <c r="S29" s="263" t="n">
        <v>16476</v>
      </c>
      <c r="T29" s="263" t="n">
        <v>8527.3</v>
      </c>
    </row>
    <row r="30" customFormat="false" ht="15" hidden="false" customHeight="false" outlineLevel="0" collapsed="false">
      <c r="B30" s="260" t="n">
        <v>23</v>
      </c>
      <c r="C30" s="260" t="s">
        <v>633</v>
      </c>
      <c r="D30" s="260" t="s">
        <v>634</v>
      </c>
      <c r="E30" s="260" t="s">
        <v>635</v>
      </c>
      <c r="F30" s="454" t="s">
        <v>2731</v>
      </c>
      <c r="G30" s="259" t="n">
        <v>1131</v>
      </c>
      <c r="H30" s="127" t="n">
        <v>1003</v>
      </c>
      <c r="I30" s="259" t="n">
        <v>23</v>
      </c>
      <c r="J30" s="259" t="n">
        <v>5</v>
      </c>
      <c r="K30" s="260" t="s">
        <v>1972</v>
      </c>
      <c r="L30" s="129" t="n">
        <v>0</v>
      </c>
      <c r="M30" s="259" t="n">
        <v>54604</v>
      </c>
      <c r="N30" s="265" t="s">
        <v>188</v>
      </c>
      <c r="O30" s="260" t="s">
        <v>2730</v>
      </c>
      <c r="P30" s="259" t="n">
        <v>20180701</v>
      </c>
      <c r="Q30" s="259" t="n">
        <v>20180930</v>
      </c>
      <c r="R30" s="263" t="n">
        <v>25003.3</v>
      </c>
      <c r="S30" s="263" t="n">
        <v>16476</v>
      </c>
      <c r="T30" s="263" t="n">
        <v>8527.3</v>
      </c>
    </row>
    <row r="31" customFormat="false" ht="15" hidden="false" customHeight="false" outlineLevel="0" collapsed="false">
      <c r="B31" s="260" t="n">
        <v>23</v>
      </c>
      <c r="C31" s="260" t="s">
        <v>561</v>
      </c>
      <c r="D31" s="260" t="s">
        <v>562</v>
      </c>
      <c r="E31" s="260" t="s">
        <v>563</v>
      </c>
      <c r="F31" s="454" t="s">
        <v>2732</v>
      </c>
      <c r="G31" s="259" t="n">
        <v>1131</v>
      </c>
      <c r="H31" s="127" t="n">
        <v>1003</v>
      </c>
      <c r="I31" s="259" t="n">
        <v>23</v>
      </c>
      <c r="J31" s="259" t="n">
        <v>5</v>
      </c>
      <c r="K31" s="260" t="s">
        <v>1972</v>
      </c>
      <c r="L31" s="129" t="n">
        <v>0</v>
      </c>
      <c r="M31" s="259" t="n">
        <v>13159</v>
      </c>
      <c r="N31" s="265" t="s">
        <v>188</v>
      </c>
      <c r="O31" s="260" t="s">
        <v>2730</v>
      </c>
      <c r="P31" s="259" t="n">
        <v>20180701</v>
      </c>
      <c r="Q31" s="259" t="n">
        <v>20180930</v>
      </c>
      <c r="R31" s="263" t="n">
        <v>25003.3</v>
      </c>
      <c r="S31" s="263" t="n">
        <v>16476</v>
      </c>
      <c r="T31" s="263" t="n">
        <v>8527.3</v>
      </c>
    </row>
    <row r="32" customFormat="false" ht="15" hidden="false" customHeight="false" outlineLevel="0" collapsed="false">
      <c r="B32" s="260" t="n">
        <v>23</v>
      </c>
      <c r="C32" s="260" t="s">
        <v>576</v>
      </c>
      <c r="D32" s="260" t="s">
        <v>577</v>
      </c>
      <c r="E32" s="260" t="s">
        <v>578</v>
      </c>
      <c r="F32" s="454" t="s">
        <v>2733</v>
      </c>
      <c r="G32" s="259" t="n">
        <v>1131</v>
      </c>
      <c r="H32" s="127" t="n">
        <v>1003</v>
      </c>
      <c r="I32" s="259" t="n">
        <v>23</v>
      </c>
      <c r="J32" s="259" t="n">
        <v>5</v>
      </c>
      <c r="K32" s="260" t="s">
        <v>1972</v>
      </c>
      <c r="L32" s="129" t="n">
        <v>0</v>
      </c>
      <c r="M32" s="259" t="n">
        <v>54603</v>
      </c>
      <c r="N32" s="265" t="s">
        <v>188</v>
      </c>
      <c r="O32" s="260" t="s">
        <v>2730</v>
      </c>
      <c r="P32" s="259" t="n">
        <v>20180701</v>
      </c>
      <c r="Q32" s="259" t="n">
        <v>20180930</v>
      </c>
      <c r="R32" s="263" t="n">
        <v>25003.3</v>
      </c>
      <c r="S32" s="263" t="n">
        <v>16476</v>
      </c>
      <c r="T32" s="263" t="n">
        <v>8527.3</v>
      </c>
    </row>
    <row r="33" customFormat="false" ht="15" hidden="false" customHeight="false" outlineLevel="0" collapsed="false">
      <c r="B33" s="260" t="n">
        <v>23</v>
      </c>
      <c r="C33" s="260" t="s">
        <v>414</v>
      </c>
      <c r="D33" s="260" t="s">
        <v>415</v>
      </c>
      <c r="E33" s="260" t="s">
        <v>416</v>
      </c>
      <c r="F33" s="454" t="s">
        <v>2734</v>
      </c>
      <c r="G33" s="259" t="n">
        <v>1131</v>
      </c>
      <c r="H33" s="127" t="n">
        <v>1003</v>
      </c>
      <c r="I33" s="259" t="n">
        <v>23</v>
      </c>
      <c r="J33" s="259" t="n">
        <v>6</v>
      </c>
      <c r="K33" s="260" t="s">
        <v>1972</v>
      </c>
      <c r="L33" s="129" t="n">
        <v>0</v>
      </c>
      <c r="M33" s="259" t="n">
        <v>54700</v>
      </c>
      <c r="N33" s="265" t="s">
        <v>174</v>
      </c>
      <c r="O33" s="260" t="s">
        <v>2735</v>
      </c>
      <c r="P33" s="259" t="n">
        <v>20180701</v>
      </c>
      <c r="Q33" s="259" t="n">
        <v>20180930</v>
      </c>
      <c r="R33" s="263" t="n">
        <v>25003.3</v>
      </c>
      <c r="S33" s="263" t="n">
        <v>16476</v>
      </c>
      <c r="T33" s="263" t="n">
        <v>8527.3</v>
      </c>
    </row>
    <row r="34" customFormat="false" ht="15" hidden="false" customHeight="false" outlineLevel="0" collapsed="false">
      <c r="B34" s="260" t="n">
        <v>23</v>
      </c>
      <c r="C34" s="260" t="s">
        <v>540</v>
      </c>
      <c r="D34" s="260" t="s">
        <v>541</v>
      </c>
      <c r="E34" s="260" t="s">
        <v>542</v>
      </c>
      <c r="F34" s="454" t="s">
        <v>2736</v>
      </c>
      <c r="G34" s="259" t="n">
        <v>1131</v>
      </c>
      <c r="H34" s="127" t="n">
        <v>1003</v>
      </c>
      <c r="I34" s="259" t="n">
        <v>23</v>
      </c>
      <c r="J34" s="259" t="n">
        <v>7</v>
      </c>
      <c r="K34" s="260" t="s">
        <v>1972</v>
      </c>
      <c r="L34" s="129" t="n">
        <v>0</v>
      </c>
      <c r="M34" s="259" t="n">
        <v>54857</v>
      </c>
      <c r="N34" s="265" t="s">
        <v>214</v>
      </c>
      <c r="O34" s="260" t="s">
        <v>2737</v>
      </c>
      <c r="P34" s="259" t="n">
        <v>20180701</v>
      </c>
      <c r="Q34" s="259" t="n">
        <v>20180930</v>
      </c>
      <c r="R34" s="263" t="n">
        <v>25003.3</v>
      </c>
      <c r="S34" s="263" t="n">
        <v>16476</v>
      </c>
      <c r="T34" s="263" t="n">
        <v>8527.3</v>
      </c>
    </row>
    <row r="35" customFormat="false" ht="15" hidden="false" customHeight="false" outlineLevel="0" collapsed="false">
      <c r="B35" s="260" t="n">
        <v>23</v>
      </c>
      <c r="C35" s="260" t="s">
        <v>336</v>
      </c>
      <c r="D35" s="260" t="s">
        <v>337</v>
      </c>
      <c r="E35" s="260" t="s">
        <v>338</v>
      </c>
      <c r="F35" s="454" t="s">
        <v>2738</v>
      </c>
      <c r="G35" s="259" t="n">
        <v>1131</v>
      </c>
      <c r="H35" s="127" t="n">
        <v>1003</v>
      </c>
      <c r="I35" s="259" t="n">
        <v>23</v>
      </c>
      <c r="J35" s="259" t="n">
        <v>7</v>
      </c>
      <c r="K35" s="260" t="s">
        <v>1972</v>
      </c>
      <c r="L35" s="129" t="n">
        <v>0</v>
      </c>
      <c r="M35" s="259" t="n">
        <v>54781</v>
      </c>
      <c r="N35" s="265" t="s">
        <v>214</v>
      </c>
      <c r="O35" s="260" t="s">
        <v>2737</v>
      </c>
      <c r="P35" s="259" t="n">
        <v>20180701</v>
      </c>
      <c r="Q35" s="259" t="n">
        <v>20180930</v>
      </c>
      <c r="R35" s="263" t="n">
        <v>25003.3</v>
      </c>
      <c r="S35" s="263" t="n">
        <v>16476</v>
      </c>
      <c r="T35" s="263" t="n">
        <v>8527.3</v>
      </c>
    </row>
    <row r="36" customFormat="false" ht="15" hidden="false" customHeight="false" outlineLevel="0" collapsed="false">
      <c r="B36" s="260" t="n">
        <v>23</v>
      </c>
      <c r="C36" s="260" t="s">
        <v>489</v>
      </c>
      <c r="D36" s="260" t="s">
        <v>490</v>
      </c>
      <c r="E36" s="260" t="s">
        <v>491</v>
      </c>
      <c r="F36" s="454" t="s">
        <v>2739</v>
      </c>
      <c r="G36" s="259" t="n">
        <v>1131</v>
      </c>
      <c r="H36" s="127" t="n">
        <v>1003</v>
      </c>
      <c r="I36" s="259" t="n">
        <v>23</v>
      </c>
      <c r="J36" s="259" t="n">
        <v>7</v>
      </c>
      <c r="K36" s="260" t="s">
        <v>1972</v>
      </c>
      <c r="L36" s="129" t="n">
        <v>0</v>
      </c>
      <c r="M36" s="259" t="n">
        <v>54782</v>
      </c>
      <c r="N36" s="265" t="s">
        <v>214</v>
      </c>
      <c r="O36" s="260" t="s">
        <v>2737</v>
      </c>
      <c r="P36" s="259" t="n">
        <v>20180701</v>
      </c>
      <c r="Q36" s="259" t="n">
        <v>20180930</v>
      </c>
      <c r="R36" s="263" t="n">
        <v>25003.3</v>
      </c>
      <c r="S36" s="263" t="n">
        <v>16476</v>
      </c>
      <c r="T36" s="263" t="n">
        <v>8527.3</v>
      </c>
    </row>
    <row r="37" customFormat="false" ht="15" hidden="false" customHeight="false" outlineLevel="0" collapsed="false">
      <c r="B37" s="260" t="n">
        <v>23</v>
      </c>
      <c r="C37" s="260" t="s">
        <v>167</v>
      </c>
      <c r="D37" s="260" t="s">
        <v>168</v>
      </c>
      <c r="E37" s="260" t="s">
        <v>169</v>
      </c>
      <c r="F37" s="454" t="s">
        <v>2740</v>
      </c>
      <c r="G37" s="259" t="n">
        <v>1131</v>
      </c>
      <c r="H37" s="127" t="n">
        <v>1003</v>
      </c>
      <c r="I37" s="259" t="n">
        <v>23</v>
      </c>
      <c r="J37" s="259" t="n">
        <v>4</v>
      </c>
      <c r="K37" s="260" t="s">
        <v>1972</v>
      </c>
      <c r="L37" s="129" t="n">
        <v>0</v>
      </c>
      <c r="M37" s="259" t="n">
        <v>13644</v>
      </c>
      <c r="N37" s="265" t="s">
        <v>170</v>
      </c>
      <c r="O37" s="260" t="s">
        <v>2727</v>
      </c>
      <c r="P37" s="259" t="n">
        <v>20180701</v>
      </c>
      <c r="Q37" s="259" t="n">
        <v>20180930</v>
      </c>
      <c r="R37" s="263" t="n">
        <v>24651.06</v>
      </c>
      <c r="S37" s="263" t="n">
        <v>16476</v>
      </c>
      <c r="T37" s="263" t="n">
        <v>8175.06</v>
      </c>
    </row>
    <row r="38" customFormat="false" ht="15" hidden="false" customHeight="false" outlineLevel="0" collapsed="false">
      <c r="B38" s="260" t="n">
        <v>23</v>
      </c>
      <c r="C38" s="260" t="s">
        <v>387</v>
      </c>
      <c r="D38" s="260" t="s">
        <v>388</v>
      </c>
      <c r="E38" s="260" t="s">
        <v>389</v>
      </c>
      <c r="F38" s="454" t="s">
        <v>2741</v>
      </c>
      <c r="G38" s="259" t="n">
        <v>1131</v>
      </c>
      <c r="H38" s="127" t="n">
        <v>1003</v>
      </c>
      <c r="I38" s="259" t="n">
        <v>23</v>
      </c>
      <c r="J38" s="259" t="n">
        <v>5</v>
      </c>
      <c r="K38" s="260" t="s">
        <v>1972</v>
      </c>
      <c r="L38" s="129" t="n">
        <v>0</v>
      </c>
      <c r="M38" s="259" t="n">
        <v>13158</v>
      </c>
      <c r="N38" s="265" t="s">
        <v>188</v>
      </c>
      <c r="O38" s="260" t="s">
        <v>2730</v>
      </c>
      <c r="P38" s="259" t="n">
        <v>20180701</v>
      </c>
      <c r="Q38" s="259" t="n">
        <v>20180930</v>
      </c>
      <c r="R38" s="263" t="n">
        <v>24651.06</v>
      </c>
      <c r="S38" s="263" t="n">
        <v>16476</v>
      </c>
      <c r="T38" s="263" t="n">
        <v>8175.06</v>
      </c>
    </row>
    <row r="39" customFormat="false" ht="15" hidden="false" customHeight="false" outlineLevel="0" collapsed="false">
      <c r="B39" s="260" t="n">
        <v>23</v>
      </c>
      <c r="C39" s="260" t="s">
        <v>378</v>
      </c>
      <c r="D39" s="260" t="s">
        <v>379</v>
      </c>
      <c r="E39" s="260" t="s">
        <v>380</v>
      </c>
      <c r="F39" s="454" t="s">
        <v>2742</v>
      </c>
      <c r="G39" s="259" t="n">
        <v>1131</v>
      </c>
      <c r="H39" s="127" t="n">
        <v>1003</v>
      </c>
      <c r="I39" s="259" t="n">
        <v>23</v>
      </c>
      <c r="J39" s="259" t="n">
        <v>1</v>
      </c>
      <c r="K39" s="260" t="s">
        <v>1972</v>
      </c>
      <c r="L39" s="129" t="n">
        <v>0</v>
      </c>
      <c r="M39" s="259" t="n">
        <v>54797</v>
      </c>
      <c r="N39" s="265" t="s">
        <v>178</v>
      </c>
      <c r="O39" s="260" t="s">
        <v>2714</v>
      </c>
      <c r="P39" s="259" t="n">
        <v>20180701</v>
      </c>
      <c r="Q39" s="259" t="n">
        <v>20180930</v>
      </c>
      <c r="R39" s="263" t="n">
        <v>24471.9</v>
      </c>
      <c r="S39" s="263" t="n">
        <v>16476</v>
      </c>
      <c r="T39" s="263" t="n">
        <v>7995.9</v>
      </c>
    </row>
    <row r="40" customFormat="false" ht="15" hidden="false" customHeight="false" outlineLevel="0" collapsed="false">
      <c r="B40" s="260" t="n">
        <v>23</v>
      </c>
      <c r="C40" s="260" t="s">
        <v>603</v>
      </c>
      <c r="D40" s="260" t="s">
        <v>604</v>
      </c>
      <c r="E40" s="260" t="s">
        <v>605</v>
      </c>
      <c r="F40" s="454" t="s">
        <v>2743</v>
      </c>
      <c r="G40" s="259" t="n">
        <v>1131</v>
      </c>
      <c r="H40" s="127" t="n">
        <v>1003</v>
      </c>
      <c r="I40" s="259" t="n">
        <v>23</v>
      </c>
      <c r="J40" s="259" t="n">
        <v>2</v>
      </c>
      <c r="K40" s="260" t="s">
        <v>1972</v>
      </c>
      <c r="L40" s="129" t="n">
        <v>0</v>
      </c>
      <c r="M40" s="259" t="n">
        <v>13974</v>
      </c>
      <c r="N40" s="265" t="s">
        <v>254</v>
      </c>
      <c r="O40" s="260" t="s">
        <v>2719</v>
      </c>
      <c r="P40" s="259" t="n">
        <v>20180701</v>
      </c>
      <c r="Q40" s="259" t="n">
        <v>20180930</v>
      </c>
      <c r="R40" s="263" t="n">
        <v>24471.9</v>
      </c>
      <c r="S40" s="263" t="n">
        <v>16476</v>
      </c>
      <c r="T40" s="263" t="n">
        <v>7995.9</v>
      </c>
    </row>
    <row r="41" customFormat="false" ht="15" hidden="false" customHeight="false" outlineLevel="0" collapsed="false">
      <c r="B41" s="260" t="n">
        <v>23</v>
      </c>
      <c r="C41" s="260" t="s">
        <v>468</v>
      </c>
      <c r="D41" s="260" t="s">
        <v>469</v>
      </c>
      <c r="E41" s="260" t="s">
        <v>470</v>
      </c>
      <c r="F41" s="454" t="s">
        <v>2744</v>
      </c>
      <c r="G41" s="259" t="n">
        <v>1131</v>
      </c>
      <c r="H41" s="127" t="n">
        <v>1003</v>
      </c>
      <c r="I41" s="259" t="n">
        <v>23</v>
      </c>
      <c r="J41" s="259" t="n">
        <v>4</v>
      </c>
      <c r="K41" s="260" t="s">
        <v>1972</v>
      </c>
      <c r="L41" s="129" t="n">
        <v>0</v>
      </c>
      <c r="M41" s="259" t="n">
        <v>13161</v>
      </c>
      <c r="N41" s="265" t="s">
        <v>170</v>
      </c>
      <c r="O41" s="260" t="s">
        <v>2727</v>
      </c>
      <c r="P41" s="259" t="n">
        <v>20180701</v>
      </c>
      <c r="Q41" s="259" t="n">
        <v>20180930</v>
      </c>
      <c r="R41" s="263" t="n">
        <v>24471.9</v>
      </c>
      <c r="S41" s="263" t="n">
        <v>16476</v>
      </c>
      <c r="T41" s="263" t="n">
        <v>7995.9</v>
      </c>
    </row>
    <row r="42" customFormat="false" ht="15" hidden="false" customHeight="false" outlineLevel="0" collapsed="false">
      <c r="B42" s="260" t="n">
        <v>23</v>
      </c>
      <c r="C42" s="260" t="s">
        <v>339</v>
      </c>
      <c r="D42" s="260" t="s">
        <v>340</v>
      </c>
      <c r="E42" s="260" t="s">
        <v>341</v>
      </c>
      <c r="F42" s="454" t="s">
        <v>2745</v>
      </c>
      <c r="G42" s="259" t="n">
        <v>1131</v>
      </c>
      <c r="H42" s="127" t="n">
        <v>1003</v>
      </c>
      <c r="I42" s="259" t="n">
        <v>23</v>
      </c>
      <c r="J42" s="259" t="n">
        <v>4</v>
      </c>
      <c r="K42" s="260" t="s">
        <v>1972</v>
      </c>
      <c r="L42" s="129" t="n">
        <v>0</v>
      </c>
      <c r="M42" s="259" t="n">
        <v>14444</v>
      </c>
      <c r="N42" s="265" t="s">
        <v>170</v>
      </c>
      <c r="O42" s="260" t="s">
        <v>2727</v>
      </c>
      <c r="P42" s="259" t="n">
        <v>20180701</v>
      </c>
      <c r="Q42" s="259" t="n">
        <v>20180930</v>
      </c>
      <c r="R42" s="263" t="n">
        <v>24471.9</v>
      </c>
      <c r="S42" s="263" t="n">
        <v>16476</v>
      </c>
      <c r="T42" s="263" t="n">
        <v>7995.9</v>
      </c>
    </row>
    <row r="43" customFormat="false" ht="15" hidden="false" customHeight="false" outlineLevel="0" collapsed="false">
      <c r="B43" s="260" t="n">
        <v>23</v>
      </c>
      <c r="C43" s="260" t="s">
        <v>300</v>
      </c>
      <c r="D43" s="260" t="s">
        <v>301</v>
      </c>
      <c r="E43" s="260" t="s">
        <v>302</v>
      </c>
      <c r="F43" s="454" t="s">
        <v>2746</v>
      </c>
      <c r="G43" s="259" t="n">
        <v>1131</v>
      </c>
      <c r="H43" s="127" t="n">
        <v>1003</v>
      </c>
      <c r="I43" s="259" t="n">
        <v>23</v>
      </c>
      <c r="J43" s="259" t="n">
        <v>6</v>
      </c>
      <c r="K43" s="260" t="s">
        <v>1972</v>
      </c>
      <c r="L43" s="129" t="n">
        <v>0</v>
      </c>
      <c r="M43" s="259" t="n">
        <v>54699</v>
      </c>
      <c r="N43" s="265" t="s">
        <v>174</v>
      </c>
      <c r="O43" s="260" t="s">
        <v>2735</v>
      </c>
      <c r="P43" s="259" t="n">
        <v>20180701</v>
      </c>
      <c r="Q43" s="259" t="n">
        <v>20180930</v>
      </c>
      <c r="R43" s="263" t="n">
        <v>24471.9</v>
      </c>
      <c r="S43" s="263" t="n">
        <v>16476</v>
      </c>
      <c r="T43" s="263" t="n">
        <v>7995.9</v>
      </c>
    </row>
    <row r="44" customFormat="false" ht="15" hidden="false" customHeight="false" outlineLevel="0" collapsed="false">
      <c r="B44" s="260" t="n">
        <v>23</v>
      </c>
      <c r="C44" s="260" t="s">
        <v>327</v>
      </c>
      <c r="D44" s="260" t="s">
        <v>328</v>
      </c>
      <c r="E44" s="260" t="s">
        <v>329</v>
      </c>
      <c r="F44" s="454" t="s">
        <v>2747</v>
      </c>
      <c r="G44" s="259" t="n">
        <v>1131</v>
      </c>
      <c r="H44" s="127" t="n">
        <v>1003</v>
      </c>
      <c r="I44" s="259" t="n">
        <v>23</v>
      </c>
      <c r="J44" s="259" t="n">
        <v>7</v>
      </c>
      <c r="K44" s="260" t="s">
        <v>1972</v>
      </c>
      <c r="L44" s="129" t="n">
        <v>0</v>
      </c>
      <c r="M44" s="259" t="n">
        <v>54665</v>
      </c>
      <c r="N44" s="265" t="s">
        <v>214</v>
      </c>
      <c r="O44" s="260" t="s">
        <v>2737</v>
      </c>
      <c r="P44" s="259" t="n">
        <v>20180701</v>
      </c>
      <c r="Q44" s="259" t="n">
        <v>20180930</v>
      </c>
      <c r="R44" s="263" t="n">
        <v>24471.9</v>
      </c>
      <c r="S44" s="263" t="n">
        <v>16476</v>
      </c>
      <c r="T44" s="263" t="n">
        <v>7995.9</v>
      </c>
    </row>
    <row r="45" customFormat="false" ht="15" hidden="false" customHeight="false" outlineLevel="0" collapsed="false">
      <c r="B45" s="260" t="n">
        <v>23</v>
      </c>
      <c r="C45" s="260" t="s">
        <v>615</v>
      </c>
      <c r="D45" s="260" t="s">
        <v>616</v>
      </c>
      <c r="E45" s="260" t="s">
        <v>617</v>
      </c>
      <c r="F45" s="454" t="s">
        <v>2748</v>
      </c>
      <c r="G45" s="259" t="n">
        <v>1131</v>
      </c>
      <c r="H45" s="127" t="n">
        <v>1003</v>
      </c>
      <c r="I45" s="259" t="n">
        <v>23</v>
      </c>
      <c r="J45" s="259" t="n">
        <v>1</v>
      </c>
      <c r="K45" s="260" t="s">
        <v>1984</v>
      </c>
      <c r="L45" s="129" t="n">
        <v>0</v>
      </c>
      <c r="M45" s="259" t="n">
        <v>87</v>
      </c>
      <c r="N45" s="265" t="s">
        <v>178</v>
      </c>
      <c r="O45" s="260" t="s">
        <v>2714</v>
      </c>
      <c r="P45" s="259" t="n">
        <v>20180701</v>
      </c>
      <c r="Q45" s="259" t="n">
        <v>20180930</v>
      </c>
      <c r="R45" s="263" t="n">
        <v>17775.06</v>
      </c>
      <c r="S45" s="263" t="n">
        <v>16476</v>
      </c>
      <c r="T45" s="263" t="n">
        <v>1299.06</v>
      </c>
    </row>
    <row r="46" s="531" customFormat="true" ht="21" hidden="false" customHeight="true" outlineLevel="0" collapsed="false">
      <c r="B46" s="254" t="n">
        <v>23</v>
      </c>
      <c r="C46" s="254" t="s">
        <v>531</v>
      </c>
      <c r="D46" s="254" t="s">
        <v>532</v>
      </c>
      <c r="E46" s="254" t="s">
        <v>533</v>
      </c>
      <c r="F46" s="254" t="s">
        <v>2749</v>
      </c>
      <c r="G46" s="259" t="n">
        <v>1131</v>
      </c>
      <c r="H46" s="127" t="n">
        <v>1003</v>
      </c>
      <c r="I46" s="259" t="n">
        <v>23</v>
      </c>
      <c r="J46" s="259" t="n">
        <v>1</v>
      </c>
      <c r="K46" s="260" t="s">
        <v>1984</v>
      </c>
      <c r="L46" s="129" t="n">
        <v>0</v>
      </c>
      <c r="M46" s="259" t="n">
        <v>54692</v>
      </c>
      <c r="N46" s="255" t="s">
        <v>178</v>
      </c>
      <c r="O46" s="254" t="s">
        <v>2714</v>
      </c>
      <c r="P46" s="133" t="n">
        <v>20180701</v>
      </c>
      <c r="Q46" s="133" t="n">
        <v>20180930</v>
      </c>
      <c r="R46" s="530" t="n">
        <v>17775.06</v>
      </c>
      <c r="S46" s="530" t="n">
        <v>16476</v>
      </c>
      <c r="T46" s="530" t="n">
        <v>1299.06</v>
      </c>
    </row>
    <row r="47" s="531" customFormat="true" ht="21" hidden="false" customHeight="true" outlineLevel="0" collapsed="false">
      <c r="B47" s="254" t="n">
        <v>23</v>
      </c>
      <c r="C47" s="254" t="s">
        <v>624</v>
      </c>
      <c r="D47" s="254" t="s">
        <v>625</v>
      </c>
      <c r="E47" s="254" t="s">
        <v>626</v>
      </c>
      <c r="F47" s="529" t="s">
        <v>2750</v>
      </c>
      <c r="G47" s="259" t="n">
        <v>1131</v>
      </c>
      <c r="H47" s="127" t="n">
        <v>1003</v>
      </c>
      <c r="I47" s="259" t="n">
        <v>23</v>
      </c>
      <c r="J47" s="259" t="n">
        <v>2</v>
      </c>
      <c r="K47" s="260" t="s">
        <v>1984</v>
      </c>
      <c r="L47" s="129" t="n">
        <v>0</v>
      </c>
      <c r="M47" s="259" t="n">
        <v>4184</v>
      </c>
      <c r="N47" s="255" t="s">
        <v>254</v>
      </c>
      <c r="O47" s="254" t="s">
        <v>2719</v>
      </c>
      <c r="P47" s="133" t="n">
        <v>20180701</v>
      </c>
      <c r="Q47" s="133" t="n">
        <v>20180930</v>
      </c>
      <c r="R47" s="530" t="n">
        <v>17775.06</v>
      </c>
      <c r="S47" s="530" t="n">
        <v>16476</v>
      </c>
      <c r="T47" s="530" t="n">
        <v>1299.06</v>
      </c>
    </row>
    <row r="48" s="531" customFormat="true" ht="21" hidden="false" customHeight="true" outlineLevel="0" collapsed="false">
      <c r="B48" s="254" t="n">
        <v>23</v>
      </c>
      <c r="C48" s="254" t="s">
        <v>630</v>
      </c>
      <c r="D48" s="254" t="s">
        <v>631</v>
      </c>
      <c r="E48" s="254" t="s">
        <v>632</v>
      </c>
      <c r="F48" s="529" t="s">
        <v>2751</v>
      </c>
      <c r="G48" s="259" t="n">
        <v>1131</v>
      </c>
      <c r="H48" s="127" t="n">
        <v>1003</v>
      </c>
      <c r="I48" s="259" t="n">
        <v>23</v>
      </c>
      <c r="J48" s="259" t="n">
        <v>4</v>
      </c>
      <c r="K48" s="260" t="s">
        <v>1984</v>
      </c>
      <c r="L48" s="129" t="n">
        <v>0</v>
      </c>
      <c r="M48" s="259" t="n">
        <v>1676</v>
      </c>
      <c r="N48" s="255" t="s">
        <v>170</v>
      </c>
      <c r="O48" s="254" t="s">
        <v>2727</v>
      </c>
      <c r="P48" s="133" t="n">
        <v>20180701</v>
      </c>
      <c r="Q48" s="133" t="n">
        <v>20180930</v>
      </c>
      <c r="R48" s="530" t="n">
        <v>17775.06</v>
      </c>
      <c r="S48" s="530" t="n">
        <v>16476</v>
      </c>
      <c r="T48" s="530" t="n">
        <v>1299.06</v>
      </c>
    </row>
    <row r="49" s="531" customFormat="true" ht="21" hidden="false" customHeight="true" outlineLevel="0" collapsed="false">
      <c r="B49" s="254" t="n">
        <v>23</v>
      </c>
      <c r="C49" s="254" t="s">
        <v>182</v>
      </c>
      <c r="D49" s="254" t="s">
        <v>183</v>
      </c>
      <c r="E49" s="254" t="s">
        <v>184</v>
      </c>
      <c r="F49" s="529" t="s">
        <v>2752</v>
      </c>
      <c r="G49" s="259" t="n">
        <v>1131</v>
      </c>
      <c r="H49" s="127" t="n">
        <v>1003</v>
      </c>
      <c r="I49" s="259" t="n">
        <v>23</v>
      </c>
      <c r="J49" s="259" t="n">
        <v>4</v>
      </c>
      <c r="K49" s="260" t="s">
        <v>1984</v>
      </c>
      <c r="L49" s="129" t="n">
        <v>0</v>
      </c>
      <c r="M49" s="259" t="n">
        <v>1667</v>
      </c>
      <c r="N49" s="255" t="s">
        <v>170</v>
      </c>
      <c r="O49" s="254" t="s">
        <v>2727</v>
      </c>
      <c r="P49" s="133" t="n">
        <v>20180701</v>
      </c>
      <c r="Q49" s="133" t="n">
        <v>20180930</v>
      </c>
      <c r="R49" s="530" t="n">
        <v>17775.06</v>
      </c>
      <c r="S49" s="530" t="n">
        <v>16476</v>
      </c>
      <c r="T49" s="530" t="n">
        <v>1299.06</v>
      </c>
    </row>
    <row r="50" s="531" customFormat="true" ht="21" hidden="false" customHeight="true" outlineLevel="0" collapsed="false">
      <c r="B50" s="254" t="n">
        <v>23</v>
      </c>
      <c r="C50" s="254" t="s">
        <v>303</v>
      </c>
      <c r="D50" s="254" t="s">
        <v>304</v>
      </c>
      <c r="E50" s="254" t="s">
        <v>305</v>
      </c>
      <c r="F50" s="529" t="s">
        <v>2753</v>
      </c>
      <c r="G50" s="259" t="n">
        <v>1131</v>
      </c>
      <c r="H50" s="127" t="n">
        <v>1003</v>
      </c>
      <c r="I50" s="259" t="n">
        <v>23</v>
      </c>
      <c r="J50" s="259" t="n">
        <v>4</v>
      </c>
      <c r="K50" s="260" t="s">
        <v>1984</v>
      </c>
      <c r="L50" s="129" t="n">
        <v>0</v>
      </c>
      <c r="M50" s="259" t="n">
        <v>54724</v>
      </c>
      <c r="N50" s="255" t="s">
        <v>170</v>
      </c>
      <c r="O50" s="254" t="s">
        <v>2727</v>
      </c>
      <c r="P50" s="133" t="n">
        <v>20180701</v>
      </c>
      <c r="Q50" s="133" t="n">
        <v>20180930</v>
      </c>
      <c r="R50" s="530" t="n">
        <v>17775.06</v>
      </c>
      <c r="S50" s="530" t="n">
        <v>16476</v>
      </c>
      <c r="T50" s="530" t="n">
        <v>1299.06</v>
      </c>
    </row>
    <row r="51" s="531" customFormat="true" ht="21" hidden="false" customHeight="true" outlineLevel="0" collapsed="false">
      <c r="B51" s="254" t="n">
        <v>23</v>
      </c>
      <c r="C51" s="254" t="s">
        <v>549</v>
      </c>
      <c r="D51" s="254" t="s">
        <v>550</v>
      </c>
      <c r="E51" s="254" t="s">
        <v>551</v>
      </c>
      <c r="F51" s="529" t="s">
        <v>2754</v>
      </c>
      <c r="G51" s="259" t="n">
        <v>1131</v>
      </c>
      <c r="H51" s="127" t="n">
        <v>1003</v>
      </c>
      <c r="I51" s="259" t="n">
        <v>23</v>
      </c>
      <c r="J51" s="259" t="n">
        <v>4</v>
      </c>
      <c r="K51" s="260" t="s">
        <v>1984</v>
      </c>
      <c r="L51" s="129" t="n">
        <v>0</v>
      </c>
      <c r="M51" s="259" t="n">
        <v>54663</v>
      </c>
      <c r="N51" s="255" t="s">
        <v>170</v>
      </c>
      <c r="O51" s="254" t="s">
        <v>2727</v>
      </c>
      <c r="P51" s="133" t="n">
        <v>20180701</v>
      </c>
      <c r="Q51" s="133" t="n">
        <v>20180930</v>
      </c>
      <c r="R51" s="530" t="n">
        <v>17775.06</v>
      </c>
      <c r="S51" s="530" t="n">
        <v>16476</v>
      </c>
      <c r="T51" s="530" t="n">
        <v>1299.06</v>
      </c>
    </row>
    <row r="52" s="531" customFormat="true" ht="21" hidden="false" customHeight="true" outlineLevel="0" collapsed="false">
      <c r="B52" s="254" t="n">
        <v>23</v>
      </c>
      <c r="C52" s="254" t="s">
        <v>564</v>
      </c>
      <c r="D52" s="254" t="s">
        <v>565</v>
      </c>
      <c r="E52" s="254" t="s">
        <v>566</v>
      </c>
      <c r="F52" s="529" t="s">
        <v>2755</v>
      </c>
      <c r="G52" s="259" t="n">
        <v>1131</v>
      </c>
      <c r="H52" s="127" t="n">
        <v>1003</v>
      </c>
      <c r="I52" s="259" t="n">
        <v>23</v>
      </c>
      <c r="J52" s="259" t="n">
        <v>4</v>
      </c>
      <c r="K52" s="260" t="s">
        <v>1984</v>
      </c>
      <c r="L52" s="129" t="n">
        <v>0</v>
      </c>
      <c r="M52" s="259" t="n">
        <v>1666</v>
      </c>
      <c r="N52" s="255" t="s">
        <v>170</v>
      </c>
      <c r="O52" s="254" t="s">
        <v>2727</v>
      </c>
      <c r="P52" s="133" t="n">
        <v>20180701</v>
      </c>
      <c r="Q52" s="133" t="n">
        <v>20180930</v>
      </c>
      <c r="R52" s="530" t="n">
        <v>17775.06</v>
      </c>
      <c r="S52" s="530" t="n">
        <v>16476</v>
      </c>
      <c r="T52" s="530" t="n">
        <v>1299.06</v>
      </c>
    </row>
    <row r="53" s="531" customFormat="true" ht="21" hidden="false" customHeight="true" outlineLevel="0" collapsed="false">
      <c r="B53" s="254" t="n">
        <v>23</v>
      </c>
      <c r="C53" s="254" t="s">
        <v>230</v>
      </c>
      <c r="D53" s="254" t="s">
        <v>231</v>
      </c>
      <c r="E53" s="254" t="s">
        <v>232</v>
      </c>
      <c r="F53" s="529" t="s">
        <v>2756</v>
      </c>
      <c r="G53" s="259" t="n">
        <v>1131</v>
      </c>
      <c r="H53" s="127" t="n">
        <v>1003</v>
      </c>
      <c r="I53" s="259" t="n">
        <v>23</v>
      </c>
      <c r="J53" s="259" t="n">
        <v>6</v>
      </c>
      <c r="K53" s="260" t="s">
        <v>1984</v>
      </c>
      <c r="L53" s="129" t="n">
        <v>0</v>
      </c>
      <c r="M53" s="259" t="n">
        <v>54631</v>
      </c>
      <c r="N53" s="255" t="s">
        <v>174</v>
      </c>
      <c r="O53" s="254" t="s">
        <v>2735</v>
      </c>
      <c r="P53" s="133" t="n">
        <v>20180701</v>
      </c>
      <c r="Q53" s="133" t="n">
        <v>20180930</v>
      </c>
      <c r="R53" s="530" t="n">
        <v>17775.06</v>
      </c>
      <c r="S53" s="530" t="n">
        <v>16476</v>
      </c>
      <c r="T53" s="530" t="n">
        <v>1299.06</v>
      </c>
    </row>
    <row r="54" s="531" customFormat="true" ht="21" hidden="false" customHeight="true" outlineLevel="0" collapsed="false">
      <c r="B54" s="254" t="n">
        <v>23</v>
      </c>
      <c r="C54" s="254" t="s">
        <v>321</v>
      </c>
      <c r="D54" s="254" t="s">
        <v>322</v>
      </c>
      <c r="E54" s="254" t="s">
        <v>323</v>
      </c>
      <c r="F54" s="529" t="s">
        <v>2757</v>
      </c>
      <c r="G54" s="259" t="n">
        <v>1131</v>
      </c>
      <c r="H54" s="127" t="n">
        <v>1003</v>
      </c>
      <c r="I54" s="259" t="n">
        <v>23</v>
      </c>
      <c r="J54" s="259" t="n">
        <v>6</v>
      </c>
      <c r="K54" s="260" t="s">
        <v>1984</v>
      </c>
      <c r="L54" s="129" t="n">
        <v>0</v>
      </c>
      <c r="M54" s="259" t="n">
        <v>54808</v>
      </c>
      <c r="N54" s="255" t="s">
        <v>174</v>
      </c>
      <c r="O54" s="254" t="s">
        <v>2735</v>
      </c>
      <c r="P54" s="133" t="n">
        <v>20180701</v>
      </c>
      <c r="Q54" s="133" t="n">
        <v>20180930</v>
      </c>
      <c r="R54" s="530" t="n">
        <v>17775.06</v>
      </c>
      <c r="S54" s="530" t="n">
        <v>16476</v>
      </c>
      <c r="T54" s="530" t="n">
        <v>1299.06</v>
      </c>
    </row>
    <row r="55" customFormat="false" ht="15" hidden="false" customHeight="false" outlineLevel="0" collapsed="false">
      <c r="B55" s="79" t="s">
        <v>90</v>
      </c>
      <c r="C55" s="532" t="n">
        <v>29</v>
      </c>
      <c r="D55" s="490"/>
      <c r="E55" s="256"/>
      <c r="F55" s="490"/>
      <c r="G55" s="490"/>
      <c r="H55" s="490"/>
      <c r="I55" s="490"/>
      <c r="J55" s="490"/>
      <c r="K55" s="490"/>
      <c r="L55" s="490"/>
      <c r="M55" s="490"/>
      <c r="N55" s="490"/>
      <c r="O55" s="493" t="s">
        <v>2758</v>
      </c>
      <c r="Q55" s="490"/>
      <c r="R55" s="533" t="n">
        <f aca="false">SUBTOTAL(109,'G)'!$R$17:$R$54)</f>
        <v>873950.12</v>
      </c>
      <c r="S55" s="490"/>
      <c r="T55" s="534"/>
    </row>
    <row r="56" customFormat="false" ht="15" hidden="false" customHeight="false" outlineLevel="0" collapsed="false">
      <c r="B56" s="535"/>
      <c r="C56" s="414"/>
      <c r="D56" s="414"/>
      <c r="E56" s="266"/>
      <c r="F56" s="414"/>
      <c r="G56" s="414"/>
      <c r="H56" s="414"/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536"/>
    </row>
    <row r="57" customFormat="false" ht="15" hidden="false" customHeight="false" outlineLevel="0" collapsed="false">
      <c r="B57" s="535"/>
      <c r="C57" s="414"/>
      <c r="D57" s="414"/>
      <c r="E57" s="266"/>
      <c r="F57" s="414"/>
      <c r="G57" s="414"/>
      <c r="H57" s="414"/>
      <c r="I57" s="414"/>
      <c r="J57" s="414"/>
      <c r="K57" s="414"/>
      <c r="L57" s="414"/>
      <c r="M57" s="414"/>
      <c r="N57" s="414"/>
      <c r="O57" s="414"/>
      <c r="P57" s="414"/>
      <c r="Q57" s="414"/>
      <c r="R57" s="81" t="s">
        <v>2759</v>
      </c>
      <c r="S57" s="414"/>
      <c r="T57" s="281" t="n">
        <f aca="false">SUM(T46:T56)</f>
        <v>11691.54</v>
      </c>
    </row>
    <row r="58" customFormat="false" ht="15" hidden="false" customHeight="false" outlineLevel="0" collapsed="false">
      <c r="B58" s="537"/>
      <c r="C58" s="538"/>
      <c r="D58" s="539"/>
      <c r="E58" s="540"/>
      <c r="F58" s="541"/>
      <c r="G58" s="539"/>
      <c r="H58" s="539"/>
      <c r="I58" s="542"/>
      <c r="J58" s="542"/>
      <c r="K58" s="542"/>
      <c r="L58" s="542"/>
      <c r="M58" s="542"/>
      <c r="N58" s="542"/>
      <c r="O58" s="542"/>
      <c r="P58" s="542"/>
      <c r="Q58" s="542"/>
      <c r="R58" s="542"/>
      <c r="S58" s="542"/>
      <c r="T58" s="543"/>
    </row>
    <row r="59" customFormat="false" ht="15" hidden="false" customHeight="false" outlineLevel="0" collapsed="false">
      <c r="B59" s="544" t="s">
        <v>2338</v>
      </c>
      <c r="E59" s="211"/>
    </row>
  </sheetData>
  <mergeCells count="14">
    <mergeCell ref="B11:I11"/>
    <mergeCell ref="F13:L13"/>
    <mergeCell ref="B14:B15"/>
    <mergeCell ref="C14:C15"/>
    <mergeCell ref="D14:D15"/>
    <mergeCell ref="E14:E15"/>
    <mergeCell ref="F14:F15"/>
    <mergeCell ref="G14:M14"/>
    <mergeCell ref="N14:N15"/>
    <mergeCell ref="O14:O15"/>
    <mergeCell ref="P14:Q14"/>
    <mergeCell ref="R14:R15"/>
    <mergeCell ref="S14:S15"/>
    <mergeCell ref="T14:T15"/>
  </mergeCells>
  <dataValidations count="1">
    <dataValidation allowBlank="true" errorStyle="stop" operator="between" showDropDown="false" showErrorMessage="true" showInputMessage="false" sqref="R3 B11 S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pageBreakPreview" topLeftCell="B12" colorId="64" zoomScale="100" zoomScaleNormal="60" zoomScalePageLayoutView="100" workbookViewId="0">
      <selection pane="topLeft" activeCell="C44" activeCellId="0" sqref="C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99"/>
    <col collapsed="false" customWidth="true" hidden="false" outlineLevel="0" max="3" min="3" style="545" width="40.99"/>
    <col collapsed="false" customWidth="true" hidden="false" outlineLevel="0" max="4" min="4" style="545" width="17.14"/>
    <col collapsed="false" customWidth="true" hidden="false" outlineLevel="0" max="5" min="5" style="545" width="27.42"/>
    <col collapsed="false" customWidth="true" hidden="false" outlineLevel="0" max="6" min="6" style="545" width="30.56"/>
    <col collapsed="false" customWidth="true" hidden="false" outlineLevel="0" max="7" min="7" style="0" width="52.28"/>
    <col collapsed="false" customWidth="true" hidden="false" outlineLevel="0" max="8" min="8" style="0" width="55.14"/>
  </cols>
  <sheetData>
    <row r="1" customFormat="false" ht="15" hidden="false" customHeight="false" outlineLevel="0" collapsed="false">
      <c r="B1" s="546"/>
      <c r="C1" s="547"/>
      <c r="D1" s="547"/>
      <c r="E1" s="547"/>
      <c r="F1" s="547"/>
      <c r="G1" s="546"/>
      <c r="H1" s="546"/>
    </row>
    <row r="2" s="548" customFormat="true" ht="11.25" hidden="false" customHeight="false" outlineLevel="0" collapsed="false">
      <c r="B2" s="549"/>
      <c r="C2" s="549"/>
      <c r="D2" s="549"/>
      <c r="E2" s="549"/>
      <c r="F2" s="549"/>
      <c r="G2" s="549"/>
    </row>
    <row r="3" s="548" customFormat="true" ht="15" hidden="false" customHeight="false" outlineLevel="0" collapsed="false">
      <c r="B3" s="549"/>
      <c r="C3" s="549"/>
      <c r="D3" s="549"/>
      <c r="E3" s="549"/>
      <c r="F3" s="549"/>
      <c r="G3" s="549"/>
      <c r="H3" s="550"/>
    </row>
    <row r="4" s="548" customFormat="true" ht="33.75" hidden="false" customHeight="true" outlineLevel="0" collapsed="false">
      <c r="B4" s="551" t="s">
        <v>2707</v>
      </c>
      <c r="C4" s="106"/>
      <c r="D4" s="106"/>
      <c r="E4" s="106"/>
      <c r="F4" s="106"/>
      <c r="G4" s="106"/>
      <c r="H4" s="550" t="s">
        <v>2760</v>
      </c>
    </row>
    <row r="5" s="548" customFormat="true" ht="18.75" hidden="false" customHeight="false" outlineLevel="0" collapsed="false">
      <c r="B5" s="219" t="s">
        <v>4</v>
      </c>
      <c r="C5" s="54"/>
      <c r="D5" s="54"/>
      <c r="E5" s="54"/>
      <c r="F5" s="54"/>
      <c r="G5" s="552" t="s">
        <v>2354</v>
      </c>
      <c r="H5" s="553" t="s">
        <v>60</v>
      </c>
    </row>
    <row r="6" customFormat="false" ht="23.25" hidden="false" customHeight="true" outlineLevel="0" collapsed="false">
      <c r="B6" s="554"/>
      <c r="C6" s="554"/>
      <c r="D6" s="555"/>
      <c r="E6" s="555"/>
      <c r="F6" s="555"/>
      <c r="G6" s="556"/>
      <c r="H6" s="557"/>
    </row>
    <row r="7" customFormat="false" ht="15" hidden="false" customHeight="false" outlineLevel="0" collapsed="false">
      <c r="B7" s="558" t="s">
        <v>47</v>
      </c>
      <c r="C7" s="559"/>
      <c r="D7" s="560"/>
      <c r="E7" s="560"/>
      <c r="F7" s="560"/>
      <c r="G7" s="561"/>
      <c r="H7" s="476"/>
    </row>
    <row r="8" customFormat="false" ht="15" hidden="false" customHeight="false" outlineLevel="0" collapsed="false">
      <c r="B8" s="562" t="s">
        <v>2761</v>
      </c>
      <c r="C8" s="563"/>
      <c r="D8" s="564"/>
      <c r="E8" s="564"/>
      <c r="F8" s="564"/>
      <c r="G8" s="206"/>
      <c r="H8" s="565"/>
    </row>
    <row r="9" customFormat="false" ht="30" hidden="false" customHeight="false" outlineLevel="0" collapsed="false">
      <c r="B9" s="566" t="s">
        <v>2762</v>
      </c>
      <c r="C9" s="567" t="s">
        <v>2763</v>
      </c>
      <c r="D9" s="568" t="s">
        <v>2764</v>
      </c>
      <c r="E9" s="567" t="s">
        <v>112</v>
      </c>
      <c r="F9" s="567" t="s">
        <v>62</v>
      </c>
      <c r="G9" s="566" t="s">
        <v>63</v>
      </c>
      <c r="H9" s="566" t="s">
        <v>2765</v>
      </c>
    </row>
    <row r="10" s="163" customFormat="true" ht="15" hidden="false" customHeight="false" outlineLevel="0" collapsed="false">
      <c r="B10" s="569" t="s">
        <v>2766</v>
      </c>
      <c r="C10" s="569" t="s">
        <v>2767</v>
      </c>
      <c r="D10" s="569" t="s">
        <v>2235</v>
      </c>
      <c r="E10" s="569" t="s">
        <v>723</v>
      </c>
      <c r="F10" s="569" t="s">
        <v>724</v>
      </c>
      <c r="G10" s="569" t="s">
        <v>725</v>
      </c>
      <c r="H10" s="569" t="s">
        <v>2768</v>
      </c>
    </row>
    <row r="11" s="163" customFormat="true" ht="15" hidden="false" customHeight="false" outlineLevel="0" collapsed="false">
      <c r="B11" s="569" t="s">
        <v>2766</v>
      </c>
      <c r="C11" s="569" t="s">
        <v>2214</v>
      </c>
      <c r="D11" s="569" t="s">
        <v>2235</v>
      </c>
      <c r="E11" s="569" t="s">
        <v>726</v>
      </c>
      <c r="F11" s="569" t="s">
        <v>727</v>
      </c>
      <c r="G11" s="569" t="s">
        <v>728</v>
      </c>
      <c r="H11" s="569" t="s">
        <v>2768</v>
      </c>
    </row>
    <row r="12" s="163" customFormat="true" ht="15" hidden="false" customHeight="false" outlineLevel="0" collapsed="false">
      <c r="B12" s="569" t="s">
        <v>2766</v>
      </c>
      <c r="C12" s="569" t="s">
        <v>2214</v>
      </c>
      <c r="D12" s="569" t="s">
        <v>2235</v>
      </c>
      <c r="E12" s="569" t="s">
        <v>810</v>
      </c>
      <c r="F12" s="569" t="s">
        <v>811</v>
      </c>
      <c r="G12" s="569" t="s">
        <v>812</v>
      </c>
      <c r="H12" s="569" t="s">
        <v>2768</v>
      </c>
    </row>
    <row r="13" s="163" customFormat="true" ht="15" hidden="false" customHeight="false" outlineLevel="0" collapsed="false">
      <c r="B13" s="569" t="s">
        <v>2766</v>
      </c>
      <c r="C13" s="569" t="s">
        <v>2217</v>
      </c>
      <c r="D13" s="569" t="s">
        <v>2235</v>
      </c>
      <c r="E13" s="569" t="s">
        <v>861</v>
      </c>
      <c r="F13" s="569" t="s">
        <v>862</v>
      </c>
      <c r="G13" s="569" t="s">
        <v>863</v>
      </c>
      <c r="H13" s="569" t="s">
        <v>2768</v>
      </c>
    </row>
    <row r="14" s="163" customFormat="true" ht="15" hidden="false" customHeight="false" outlineLevel="0" collapsed="false">
      <c r="B14" s="569" t="s">
        <v>2766</v>
      </c>
      <c r="C14" s="569" t="s">
        <v>2769</v>
      </c>
      <c r="D14" s="569" t="s">
        <v>2235</v>
      </c>
      <c r="E14" s="569" t="s">
        <v>909</v>
      </c>
      <c r="F14" s="569" t="s">
        <v>910</v>
      </c>
      <c r="G14" s="569" t="s">
        <v>911</v>
      </c>
      <c r="H14" s="569" t="s">
        <v>2768</v>
      </c>
    </row>
    <row r="15" s="163" customFormat="true" ht="15" hidden="false" customHeight="false" outlineLevel="0" collapsed="false">
      <c r="B15" s="569" t="s">
        <v>2766</v>
      </c>
      <c r="C15" s="569" t="s">
        <v>2770</v>
      </c>
      <c r="D15" s="569" t="s">
        <v>2235</v>
      </c>
      <c r="E15" s="569" t="s">
        <v>954</v>
      </c>
      <c r="F15" s="569" t="s">
        <v>955</v>
      </c>
      <c r="G15" s="569" t="s">
        <v>956</v>
      </c>
      <c r="H15" s="569" t="s">
        <v>2768</v>
      </c>
    </row>
    <row r="16" s="163" customFormat="true" ht="15" hidden="false" customHeight="false" outlineLevel="0" collapsed="false">
      <c r="B16" s="569" t="s">
        <v>2766</v>
      </c>
      <c r="C16" s="569" t="s">
        <v>2220</v>
      </c>
      <c r="D16" s="569" t="s">
        <v>2235</v>
      </c>
      <c r="E16" s="569" t="s">
        <v>1218</v>
      </c>
      <c r="F16" s="569" t="s">
        <v>1219</v>
      </c>
      <c r="G16" s="569" t="s">
        <v>1220</v>
      </c>
      <c r="H16" s="569" t="s">
        <v>2768</v>
      </c>
    </row>
    <row r="17" s="163" customFormat="true" ht="15" hidden="false" customHeight="false" outlineLevel="0" collapsed="false">
      <c r="B17" s="569" t="s">
        <v>2766</v>
      </c>
      <c r="C17" s="569" t="s">
        <v>2771</v>
      </c>
      <c r="D17" s="569" t="s">
        <v>2235</v>
      </c>
      <c r="E17" s="569" t="s">
        <v>1476</v>
      </c>
      <c r="F17" s="569" t="s">
        <v>1477</v>
      </c>
      <c r="G17" s="569" t="s">
        <v>1478</v>
      </c>
      <c r="H17" s="569" t="s">
        <v>2768</v>
      </c>
    </row>
    <row r="18" s="163" customFormat="true" ht="15" hidden="false" customHeight="false" outlineLevel="0" collapsed="false">
      <c r="B18" s="569" t="s">
        <v>2766</v>
      </c>
      <c r="C18" s="569" t="s">
        <v>2223</v>
      </c>
      <c r="D18" s="569" t="s">
        <v>2235</v>
      </c>
      <c r="E18" s="569" t="s">
        <v>1587</v>
      </c>
      <c r="F18" s="569" t="s">
        <v>1588</v>
      </c>
      <c r="G18" s="569" t="s">
        <v>1589</v>
      </c>
      <c r="H18" s="569" t="s">
        <v>2768</v>
      </c>
    </row>
    <row r="19" s="163" customFormat="true" ht="15" hidden="false" customHeight="false" outlineLevel="0" collapsed="false">
      <c r="B19" s="569" t="s">
        <v>2766</v>
      </c>
      <c r="C19" s="569" t="s">
        <v>2770</v>
      </c>
      <c r="D19" s="569" t="s">
        <v>2235</v>
      </c>
      <c r="E19" s="569" t="s">
        <v>1755</v>
      </c>
      <c r="F19" s="569" t="s">
        <v>1756</v>
      </c>
      <c r="G19" s="569" t="s">
        <v>1757</v>
      </c>
      <c r="H19" s="569" t="s">
        <v>2768</v>
      </c>
    </row>
    <row r="20" customFormat="false" ht="15" hidden="false" customHeight="false" outlineLevel="0" collapsed="false">
      <c r="B20" s="569" t="s">
        <v>2766</v>
      </c>
      <c r="C20" s="569" t="s">
        <v>2772</v>
      </c>
      <c r="D20" s="569" t="s">
        <v>2235</v>
      </c>
      <c r="E20" s="569" t="s">
        <v>1536</v>
      </c>
      <c r="F20" s="569" t="s">
        <v>1537</v>
      </c>
      <c r="G20" s="569" t="s">
        <v>1538</v>
      </c>
      <c r="H20" s="569" t="s">
        <v>2773</v>
      </c>
    </row>
    <row r="21" customFormat="false" ht="15" hidden="false" customHeight="false" outlineLevel="0" collapsed="false">
      <c r="B21" s="569" t="s">
        <v>2766</v>
      </c>
      <c r="C21" s="570" t="s">
        <v>2227</v>
      </c>
      <c r="D21" s="569" t="str">
        <f aca="false">MID(C21,13,5)</f>
        <v>E3713</v>
      </c>
      <c r="E21" s="569" t="s">
        <v>2224</v>
      </c>
      <c r="F21" s="569" t="s">
        <v>2225</v>
      </c>
      <c r="G21" s="569" t="s">
        <v>2226</v>
      </c>
      <c r="H21" s="569" t="s">
        <v>2773</v>
      </c>
    </row>
    <row r="22" customFormat="false" ht="15" hidden="false" customHeight="false" outlineLevel="0" collapsed="false">
      <c r="B22" s="569" t="s">
        <v>2766</v>
      </c>
      <c r="C22" s="569" t="s">
        <v>2234</v>
      </c>
      <c r="D22" s="569" t="str">
        <f aca="false">MID(C22,13,5)</f>
        <v>E3701</v>
      </c>
      <c r="E22" s="569" t="s">
        <v>2231</v>
      </c>
      <c r="F22" s="569" t="s">
        <v>2232</v>
      </c>
      <c r="G22" s="569" t="s">
        <v>2233</v>
      </c>
      <c r="H22" s="569" t="s">
        <v>2773</v>
      </c>
    </row>
    <row r="23" customFormat="false" ht="15" hidden="false" customHeight="false" outlineLevel="0" collapsed="false">
      <c r="B23" s="569" t="s">
        <v>2766</v>
      </c>
      <c r="C23" s="569" t="s">
        <v>2241</v>
      </c>
      <c r="D23" s="569" t="str">
        <f aca="false">MID(C23,13,5)</f>
        <v>E3701</v>
      </c>
      <c r="E23" s="569" t="s">
        <v>2238</v>
      </c>
      <c r="F23" s="569" t="s">
        <v>2239</v>
      </c>
      <c r="G23" s="569" t="s">
        <v>2240</v>
      </c>
      <c r="H23" s="569" t="s">
        <v>2773</v>
      </c>
    </row>
    <row r="24" customFormat="false" ht="15" hidden="false" customHeight="false" outlineLevel="0" collapsed="false">
      <c r="B24" s="569" t="s">
        <v>2766</v>
      </c>
      <c r="C24" s="569" t="s">
        <v>2247</v>
      </c>
      <c r="D24" s="569" t="str">
        <f aca="false">MID(C24,13,5)</f>
        <v>E3701</v>
      </c>
      <c r="E24" s="569" t="s">
        <v>2244</v>
      </c>
      <c r="F24" s="569" t="s">
        <v>2245</v>
      </c>
      <c r="G24" s="569" t="s">
        <v>2246</v>
      </c>
      <c r="H24" s="569" t="s">
        <v>2773</v>
      </c>
    </row>
    <row r="25" customFormat="false" ht="15" hidden="false" customHeight="false" outlineLevel="0" collapsed="false">
      <c r="B25" s="569" t="s">
        <v>2766</v>
      </c>
      <c r="C25" s="569" t="s">
        <v>2253</v>
      </c>
      <c r="D25" s="569" t="str">
        <f aca="false">MID(C25,13,5)</f>
        <v>E3701</v>
      </c>
      <c r="E25" s="569" t="s">
        <v>2250</v>
      </c>
      <c r="F25" s="569" t="s">
        <v>2251</v>
      </c>
      <c r="G25" s="569" t="s">
        <v>2252</v>
      </c>
      <c r="H25" s="569" t="s">
        <v>2773</v>
      </c>
    </row>
    <row r="26" customFormat="false" ht="15" hidden="false" customHeight="false" outlineLevel="0" collapsed="false">
      <c r="B26" s="569" t="s">
        <v>2766</v>
      </c>
      <c r="C26" s="569" t="s">
        <v>2259</v>
      </c>
      <c r="D26" s="569" t="str">
        <f aca="false">MID(C26,13,5)</f>
        <v>E3701</v>
      </c>
      <c r="E26" s="569" t="s">
        <v>2256</v>
      </c>
      <c r="F26" s="569" t="s">
        <v>2257</v>
      </c>
      <c r="G26" s="569" t="s">
        <v>2258</v>
      </c>
      <c r="H26" s="569" t="s">
        <v>2773</v>
      </c>
    </row>
    <row r="27" customFormat="false" ht="15" hidden="false" customHeight="false" outlineLevel="0" collapsed="false">
      <c r="B27" s="569" t="s">
        <v>2766</v>
      </c>
      <c r="C27" s="569" t="s">
        <v>2264</v>
      </c>
      <c r="D27" s="569" t="str">
        <f aca="false">MID(C27,13,5)</f>
        <v>E3701</v>
      </c>
      <c r="E27" s="569" t="s">
        <v>2261</v>
      </c>
      <c r="F27" s="569" t="s">
        <v>2262</v>
      </c>
      <c r="G27" s="569" t="s">
        <v>2263</v>
      </c>
      <c r="H27" s="569" t="s">
        <v>2773</v>
      </c>
    </row>
    <row r="28" customFormat="false" ht="15" hidden="false" customHeight="false" outlineLevel="0" collapsed="false">
      <c r="B28" s="569" t="s">
        <v>2766</v>
      </c>
      <c r="C28" s="569" t="s">
        <v>2269</v>
      </c>
      <c r="D28" s="569" t="str">
        <f aca="false">MID(C28,13,5)</f>
        <v>E3701</v>
      </c>
      <c r="E28" s="569" t="s">
        <v>2266</v>
      </c>
      <c r="F28" s="569" t="s">
        <v>2267</v>
      </c>
      <c r="G28" s="569" t="s">
        <v>2268</v>
      </c>
      <c r="H28" s="569" t="s">
        <v>2773</v>
      </c>
    </row>
    <row r="29" customFormat="false" ht="15" hidden="false" customHeight="false" outlineLevel="0" collapsed="false">
      <c r="B29" s="569" t="s">
        <v>2766</v>
      </c>
      <c r="C29" s="569" t="s">
        <v>2273</v>
      </c>
      <c r="D29" s="569" t="str">
        <f aca="false">MID(C29,13,5)</f>
        <v>E3701</v>
      </c>
      <c r="E29" s="569" t="s">
        <v>2270</v>
      </c>
      <c r="F29" s="569" t="s">
        <v>2271</v>
      </c>
      <c r="G29" s="569" t="s">
        <v>2272</v>
      </c>
      <c r="H29" s="569" t="s">
        <v>2773</v>
      </c>
    </row>
    <row r="30" customFormat="false" ht="15" hidden="false" customHeight="false" outlineLevel="0" collapsed="false">
      <c r="B30" s="569" t="s">
        <v>2766</v>
      </c>
      <c r="C30" s="569" t="s">
        <v>2278</v>
      </c>
      <c r="D30" s="569" t="str">
        <f aca="false">MID(C30,13,5)</f>
        <v>E3701</v>
      </c>
      <c r="E30" s="569" t="s">
        <v>2275</v>
      </c>
      <c r="F30" s="569" t="s">
        <v>2276</v>
      </c>
      <c r="G30" s="569" t="s">
        <v>2277</v>
      </c>
      <c r="H30" s="569" t="s">
        <v>2773</v>
      </c>
    </row>
    <row r="31" customFormat="false" ht="15" hidden="false" customHeight="false" outlineLevel="0" collapsed="false">
      <c r="B31" s="569" t="s">
        <v>2766</v>
      </c>
      <c r="C31" s="569" t="s">
        <v>2280</v>
      </c>
      <c r="D31" s="569" t="str">
        <f aca="false">MID(C31,13,5)</f>
        <v>E3701</v>
      </c>
      <c r="E31" s="569" t="s">
        <v>2279</v>
      </c>
      <c r="F31" s="569" t="s">
        <v>1321</v>
      </c>
      <c r="G31" s="569" t="s">
        <v>1322</v>
      </c>
      <c r="H31" s="569" t="s">
        <v>2773</v>
      </c>
    </row>
    <row r="32" customFormat="false" ht="15" hidden="false" customHeight="false" outlineLevel="0" collapsed="false">
      <c r="B32" s="569" t="s">
        <v>2766</v>
      </c>
      <c r="C32" s="569" t="s">
        <v>2285</v>
      </c>
      <c r="D32" s="569" t="str">
        <f aca="false">MID(C32,13,5)</f>
        <v>E3701</v>
      </c>
      <c r="E32" s="569" t="s">
        <v>2282</v>
      </c>
      <c r="F32" s="569" t="s">
        <v>2283</v>
      </c>
      <c r="G32" s="569" t="s">
        <v>2284</v>
      </c>
      <c r="H32" s="569" t="s">
        <v>2773</v>
      </c>
    </row>
    <row r="33" customFormat="false" ht="15" hidden="false" customHeight="false" outlineLevel="0" collapsed="false">
      <c r="B33" s="569" t="s">
        <v>2766</v>
      </c>
      <c r="C33" s="569" t="s">
        <v>2290</v>
      </c>
      <c r="D33" s="569" t="str">
        <f aca="false">MID(C33,13,5)</f>
        <v>E3701</v>
      </c>
      <c r="E33" s="569" t="s">
        <v>2287</v>
      </c>
      <c r="F33" s="569" t="s">
        <v>2288</v>
      </c>
      <c r="G33" s="569" t="s">
        <v>2289</v>
      </c>
      <c r="H33" s="569" t="s">
        <v>2773</v>
      </c>
    </row>
    <row r="34" customFormat="false" ht="15" hidden="false" customHeight="false" outlineLevel="0" collapsed="false">
      <c r="B34" s="569" t="s">
        <v>2766</v>
      </c>
      <c r="C34" s="569" t="s">
        <v>2294</v>
      </c>
      <c r="D34" s="569" t="str">
        <f aca="false">MID(C34,13,5)</f>
        <v>E3701</v>
      </c>
      <c r="E34" s="569" t="s">
        <v>2291</v>
      </c>
      <c r="F34" s="569" t="s">
        <v>2292</v>
      </c>
      <c r="G34" s="569" t="s">
        <v>2293</v>
      </c>
      <c r="H34" s="569" t="s">
        <v>2773</v>
      </c>
    </row>
    <row r="35" customFormat="false" ht="15" hidden="false" customHeight="false" outlineLevel="0" collapsed="false">
      <c r="B35" s="569" t="s">
        <v>2766</v>
      </c>
      <c r="C35" s="569" t="s">
        <v>2247</v>
      </c>
      <c r="D35" s="569" t="str">
        <f aca="false">MID(C35,13,5)</f>
        <v>E3701</v>
      </c>
      <c r="E35" s="569" t="s">
        <v>2296</v>
      </c>
      <c r="F35" s="569" t="s">
        <v>2297</v>
      </c>
      <c r="G35" s="569" t="s">
        <v>2298</v>
      </c>
      <c r="H35" s="569" t="s">
        <v>2773</v>
      </c>
    </row>
    <row r="36" customFormat="false" ht="15" hidden="false" customHeight="false" outlineLevel="0" collapsed="false">
      <c r="B36" s="569" t="s">
        <v>2766</v>
      </c>
      <c r="C36" s="569" t="s">
        <v>2302</v>
      </c>
      <c r="D36" s="569" t="str">
        <f aca="false">MID(C36,13,5)</f>
        <v>E3701</v>
      </c>
      <c r="E36" s="569" t="s">
        <v>2299</v>
      </c>
      <c r="F36" s="569" t="s">
        <v>2300</v>
      </c>
      <c r="G36" s="569" t="s">
        <v>2301</v>
      </c>
      <c r="H36" s="569" t="s">
        <v>2773</v>
      </c>
    </row>
    <row r="37" customFormat="false" ht="15" hidden="false" customHeight="false" outlineLevel="0" collapsed="false">
      <c r="B37" s="569" t="s">
        <v>2766</v>
      </c>
      <c r="C37" s="569" t="s">
        <v>2307</v>
      </c>
      <c r="D37" s="569" t="str">
        <f aca="false">MID(C37,13,5)</f>
        <v>E3701</v>
      </c>
      <c r="E37" s="569" t="s">
        <v>2304</v>
      </c>
      <c r="F37" s="569" t="s">
        <v>2305</v>
      </c>
      <c r="G37" s="569" t="s">
        <v>2306</v>
      </c>
      <c r="H37" s="569" t="s">
        <v>2773</v>
      </c>
    </row>
    <row r="38" customFormat="false" ht="15" hidden="false" customHeight="false" outlineLevel="0" collapsed="false">
      <c r="B38" s="569" t="s">
        <v>2766</v>
      </c>
      <c r="C38" s="569" t="s">
        <v>2311</v>
      </c>
      <c r="D38" s="569" t="str">
        <f aca="false">MID(C38,13,5)</f>
        <v>E3701</v>
      </c>
      <c r="E38" s="569" t="s">
        <v>2308</v>
      </c>
      <c r="F38" s="569" t="s">
        <v>2309</v>
      </c>
      <c r="G38" s="569" t="s">
        <v>2310</v>
      </c>
      <c r="H38" s="569" t="s">
        <v>2773</v>
      </c>
    </row>
    <row r="39" customFormat="false" ht="15" hidden="false" customHeight="false" outlineLevel="0" collapsed="false">
      <c r="B39" s="569" t="s">
        <v>2766</v>
      </c>
      <c r="C39" s="569" t="s">
        <v>2290</v>
      </c>
      <c r="D39" s="569" t="str">
        <f aca="false">MID(C39,13,5)</f>
        <v>E3701</v>
      </c>
      <c r="E39" s="569" t="s">
        <v>2312</v>
      </c>
      <c r="F39" s="569" t="s">
        <v>2313</v>
      </c>
      <c r="G39" s="569" t="s">
        <v>2314</v>
      </c>
      <c r="H39" s="569" t="s">
        <v>2773</v>
      </c>
    </row>
    <row r="40" customFormat="false" ht="15" hidden="false" customHeight="false" outlineLevel="0" collapsed="false">
      <c r="B40" s="569" t="s">
        <v>2766</v>
      </c>
      <c r="C40" s="569" t="s">
        <v>2247</v>
      </c>
      <c r="D40" s="569" t="str">
        <f aca="false">MID(C40,13,5)</f>
        <v>E3701</v>
      </c>
      <c r="E40" s="569" t="s">
        <v>2315</v>
      </c>
      <c r="F40" s="569" t="s">
        <v>2316</v>
      </c>
      <c r="G40" s="569" t="s">
        <v>2317</v>
      </c>
      <c r="H40" s="569" t="s">
        <v>2773</v>
      </c>
    </row>
    <row r="41" customFormat="false" ht="15" hidden="false" customHeight="false" outlineLevel="0" collapsed="false">
      <c r="B41" s="569" t="s">
        <v>2766</v>
      </c>
      <c r="C41" s="569" t="s">
        <v>2321</v>
      </c>
      <c r="D41" s="569" t="str">
        <f aca="false">MID(C41,13,5)</f>
        <v>E3701</v>
      </c>
      <c r="E41" s="569" t="s">
        <v>2318</v>
      </c>
      <c r="F41" s="569" t="s">
        <v>2319</v>
      </c>
      <c r="G41" s="569" t="s">
        <v>2320</v>
      </c>
      <c r="H41" s="569" t="s">
        <v>2773</v>
      </c>
    </row>
    <row r="42" customFormat="false" ht="15" hidden="false" customHeight="false" outlineLevel="0" collapsed="false">
      <c r="B42" s="569" t="s">
        <v>2766</v>
      </c>
      <c r="C42" s="569" t="s">
        <v>2326</v>
      </c>
      <c r="D42" s="569" t="s">
        <v>2235</v>
      </c>
      <c r="E42" s="569" t="s">
        <v>2323</v>
      </c>
      <c r="F42" s="569" t="s">
        <v>2324</v>
      </c>
      <c r="G42" s="569" t="s">
        <v>2325</v>
      </c>
      <c r="H42" s="569" t="s">
        <v>2773</v>
      </c>
    </row>
    <row r="43" customFormat="false" ht="15" hidden="false" customHeight="false" outlineLevel="0" collapsed="false">
      <c r="B43" s="569" t="s">
        <v>2766</v>
      </c>
      <c r="C43" s="569" t="s">
        <v>2331</v>
      </c>
      <c r="D43" s="569" t="str">
        <f aca="false">MID(C43,13,5)</f>
        <v>E3701</v>
      </c>
      <c r="E43" s="569" t="s">
        <v>2328</v>
      </c>
      <c r="F43" s="569" t="s">
        <v>2329</v>
      </c>
      <c r="G43" s="569" t="s">
        <v>2330</v>
      </c>
      <c r="H43" s="569" t="s">
        <v>2773</v>
      </c>
    </row>
    <row r="44" customFormat="false" ht="15" hidden="false" customHeight="false" outlineLevel="0" collapsed="false">
      <c r="B44" s="569" t="s">
        <v>2766</v>
      </c>
      <c r="C44" s="569" t="s">
        <v>2336</v>
      </c>
      <c r="D44" s="569" t="str">
        <f aca="false">MID(C44,13,5)</f>
        <v>E3701</v>
      </c>
      <c r="E44" s="569" t="s">
        <v>2333</v>
      </c>
      <c r="F44" s="569" t="s">
        <v>2334</v>
      </c>
      <c r="G44" s="569" t="s">
        <v>2335</v>
      </c>
      <c r="H44" s="569" t="s">
        <v>2773</v>
      </c>
    </row>
    <row r="45" customFormat="false" ht="15" hidden="false" customHeight="false" outlineLevel="0" collapsed="false">
      <c r="B45" s="198"/>
      <c r="C45" s="571"/>
      <c r="D45" s="571"/>
      <c r="E45" s="571"/>
      <c r="F45" s="571"/>
      <c r="G45" s="1"/>
      <c r="H45" s="201"/>
    </row>
    <row r="46" customFormat="false" ht="15" hidden="false" customHeight="false" outlineLevel="0" collapsed="false">
      <c r="B46" s="198" t="s">
        <v>2774</v>
      </c>
      <c r="C46" s="571"/>
      <c r="D46" s="571"/>
      <c r="E46" s="571"/>
      <c r="F46" s="571"/>
      <c r="G46" s="1"/>
      <c r="H46" s="201"/>
    </row>
    <row r="47" customFormat="false" ht="15" hidden="false" customHeight="false" outlineLevel="0" collapsed="false">
      <c r="B47" s="198" t="s">
        <v>2775</v>
      </c>
      <c r="C47" s="564"/>
      <c r="D47" s="564"/>
      <c r="E47" s="564"/>
      <c r="F47" s="564"/>
      <c r="G47" s="206"/>
      <c r="H47" s="201"/>
    </row>
    <row r="48" customFormat="false" ht="15" hidden="false" customHeight="false" outlineLevel="0" collapsed="false">
      <c r="B48" s="202" t="s">
        <v>2776</v>
      </c>
      <c r="H48" s="565"/>
    </row>
  </sheetData>
  <mergeCells count="2">
    <mergeCell ref="B2:G2"/>
    <mergeCell ref="B6:C6"/>
  </mergeCells>
  <dataValidations count="1">
    <dataValidation allowBlank="true" errorStyle="stop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748611111111111" header="0.511811023622047" footer="0.315277777777778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8" min="8" style="0" width="26.13"/>
  </cols>
  <sheetData>
    <row r="4" customFormat="false" ht="15" hidden="false" customHeight="false" outlineLevel="0" collapsed="false">
      <c r="B4" s="572" t="s">
        <v>2777</v>
      </c>
    </row>
    <row r="5" customFormat="false" ht="15" hidden="false" customHeight="false" outlineLevel="0" collapsed="false">
      <c r="B5" s="0" t="s">
        <v>4</v>
      </c>
    </row>
    <row r="6" customFormat="false" ht="15" hidden="false" customHeight="false" outlineLevel="0" collapsed="false">
      <c r="B6" s="0" t="s">
        <v>2778</v>
      </c>
    </row>
    <row r="10" customFormat="false" ht="15" hidden="false" customHeight="false" outlineLevel="0" collapsed="false">
      <c r="H10" s="572" t="s">
        <v>2779</v>
      </c>
    </row>
    <row r="11" customFormat="false" ht="15" hidden="false" customHeight="false" outlineLevel="0" collapsed="false">
      <c r="B11" s="572" t="s">
        <v>2780</v>
      </c>
      <c r="H11" s="0" t="s">
        <v>2781</v>
      </c>
    </row>
    <row r="12" customFormat="false" ht="15" hidden="false" customHeight="false" outlineLevel="0" collapsed="false">
      <c r="B12" s="0" t="s">
        <v>2782</v>
      </c>
      <c r="H12" s="0" t="s">
        <v>2783</v>
      </c>
    </row>
    <row r="13" customFormat="false" ht="15" hidden="false" customHeight="false" outlineLevel="0" collapsed="false">
      <c r="B13" s="0" t="s">
        <v>2784</v>
      </c>
      <c r="H13" s="0" t="s">
        <v>2785</v>
      </c>
    </row>
    <row r="14" customFormat="false" ht="15" hidden="false" customHeight="false" outlineLevel="0" collapsed="false">
      <c r="B14" s="0" t="s">
        <v>2786</v>
      </c>
      <c r="H14" s="0" t="s">
        <v>2787</v>
      </c>
    </row>
    <row r="15" customFormat="false" ht="15" hidden="false" customHeight="false" outlineLevel="0" collapsed="false">
      <c r="B15" s="0" t="s">
        <v>2788</v>
      </c>
      <c r="H15" s="0" t="s">
        <v>2789</v>
      </c>
    </row>
    <row r="16" customFormat="false" ht="15" hidden="false" customHeight="false" outlineLevel="0" collapsed="false">
      <c r="B16" s="0" t="s">
        <v>2790</v>
      </c>
      <c r="D16" s="572" t="s">
        <v>2791</v>
      </c>
      <c r="H16" s="0" t="s">
        <v>2792</v>
      </c>
    </row>
    <row r="17" customFormat="false" ht="15" hidden="false" customHeight="false" outlineLevel="0" collapsed="false">
      <c r="B17" s="0" t="s">
        <v>2793</v>
      </c>
      <c r="D17" s="0" t="n">
        <v>2013</v>
      </c>
      <c r="H17" s="0" t="s">
        <v>2794</v>
      </c>
    </row>
    <row r="18" customFormat="false" ht="15" hidden="false" customHeight="false" outlineLevel="0" collapsed="false">
      <c r="B18" s="0" t="s">
        <v>2795</v>
      </c>
      <c r="D18" s="0" t="n">
        <v>2014</v>
      </c>
      <c r="H18" s="0" t="s">
        <v>2796</v>
      </c>
    </row>
    <row r="19" customFormat="false" ht="15" hidden="false" customHeight="false" outlineLevel="0" collapsed="false">
      <c r="B19" s="0" t="s">
        <v>2797</v>
      </c>
      <c r="D19" s="0" t="n">
        <v>2015</v>
      </c>
      <c r="H19" s="0" t="s">
        <v>2798</v>
      </c>
    </row>
    <row r="20" customFormat="false" ht="15" hidden="false" customHeight="false" outlineLevel="0" collapsed="false">
      <c r="D20" s="0" t="n">
        <v>2016</v>
      </c>
      <c r="H20" s="0" t="s">
        <v>2799</v>
      </c>
    </row>
    <row r="21" customFormat="false" ht="15" hidden="false" customHeight="false" outlineLevel="0" collapsed="false">
      <c r="D21" s="0" t="n">
        <v>2017</v>
      </c>
      <c r="H21" s="0" t="s">
        <v>2800</v>
      </c>
    </row>
    <row r="22" customFormat="false" ht="15" hidden="false" customHeight="false" outlineLevel="0" collapsed="false">
      <c r="D22" s="0" t="n">
        <v>2018</v>
      </c>
      <c r="H22" s="0" t="s">
        <v>2801</v>
      </c>
    </row>
    <row r="23" customFormat="false" ht="15" hidden="false" customHeight="false" outlineLevel="0" collapsed="false">
      <c r="H23" s="0" t="s">
        <v>2802</v>
      </c>
    </row>
    <row r="24" customFormat="false" ht="15" hidden="false" customHeight="false" outlineLevel="0" collapsed="false">
      <c r="H24" s="0" t="s">
        <v>2803</v>
      </c>
    </row>
    <row r="25" customFormat="false" ht="15" hidden="false" customHeight="false" outlineLevel="0" collapsed="false">
      <c r="H25" s="0" t="s">
        <v>2804</v>
      </c>
    </row>
    <row r="26" customFormat="false" ht="15" hidden="false" customHeight="false" outlineLevel="0" collapsed="false">
      <c r="H26" s="0" t="s">
        <v>2805</v>
      </c>
    </row>
    <row r="27" customFormat="false" ht="15" hidden="false" customHeight="false" outlineLevel="0" collapsed="false">
      <c r="H27" s="0" t="s">
        <v>2806</v>
      </c>
    </row>
    <row r="28" customFormat="false" ht="15" hidden="false" customHeight="false" outlineLevel="0" collapsed="false">
      <c r="H28" s="0" t="s">
        <v>2807</v>
      </c>
    </row>
    <row r="29" customFormat="false" ht="15" hidden="false" customHeight="false" outlineLevel="0" collapsed="false">
      <c r="H29" s="0" t="s">
        <v>2808</v>
      </c>
    </row>
    <row r="30" customFormat="false" ht="15" hidden="false" customHeight="false" outlineLevel="0" collapsed="false">
      <c r="H30" s="0" t="s">
        <v>2809</v>
      </c>
    </row>
    <row r="31" customFormat="false" ht="15" hidden="false" customHeight="false" outlineLevel="0" collapsed="false">
      <c r="H31" s="0" t="s">
        <v>2810</v>
      </c>
    </row>
    <row r="32" customFormat="false" ht="15" hidden="false" customHeight="false" outlineLevel="0" collapsed="false">
      <c r="H32" s="0" t="s">
        <v>2811</v>
      </c>
    </row>
    <row r="33" customFormat="false" ht="15" hidden="false" customHeight="false" outlineLevel="0" collapsed="false">
      <c r="H33" s="0" t="s">
        <v>2</v>
      </c>
    </row>
    <row r="34" customFormat="false" ht="15" hidden="false" customHeight="false" outlineLevel="0" collapsed="false">
      <c r="H34" s="0" t="s">
        <v>2812</v>
      </c>
    </row>
    <row r="35" customFormat="false" ht="15" hidden="false" customHeight="false" outlineLevel="0" collapsed="false">
      <c r="H35" s="0" t="s">
        <v>2813</v>
      </c>
    </row>
    <row r="36" customFormat="false" ht="15" hidden="false" customHeight="false" outlineLevel="0" collapsed="false">
      <c r="H36" s="0" t="s">
        <v>2814</v>
      </c>
    </row>
    <row r="37" customFormat="false" ht="15" hidden="false" customHeight="false" outlineLevel="0" collapsed="false">
      <c r="H37" s="0" t="s">
        <v>2815</v>
      </c>
    </row>
    <row r="38" customFormat="false" ht="15" hidden="false" customHeight="false" outlineLevel="0" collapsed="false">
      <c r="H38" s="0" t="s">
        <v>2816</v>
      </c>
    </row>
    <row r="39" customFormat="false" ht="15" hidden="false" customHeight="false" outlineLevel="0" collapsed="false">
      <c r="H39" s="0" t="s">
        <v>2817</v>
      </c>
    </row>
    <row r="40" customFormat="false" ht="15" hidden="false" customHeight="false" outlineLevel="0" collapsed="false">
      <c r="H40" s="0" t="s">
        <v>2818</v>
      </c>
    </row>
    <row r="41" customFormat="false" ht="15" hidden="false" customHeight="false" outlineLevel="0" collapsed="false">
      <c r="H41" s="0" t="s">
        <v>2819</v>
      </c>
    </row>
    <row r="42" customFormat="false" ht="15" hidden="false" customHeight="false" outlineLevel="0" collapsed="false">
      <c r="H42" s="0" t="s">
        <v>28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X26"/>
  <sheetViews>
    <sheetView showFormulas="false" showGridLines="true" showRowColHeaders="true" showZeros="true" rightToLeft="false" tabSelected="false" showOutlineSymbols="true" defaultGridColor="true" view="normal" topLeftCell="L2" colorId="64" zoomScale="71" zoomScaleNormal="71" zoomScalePageLayoutView="100" workbookViewId="0">
      <selection pane="topLeft" activeCell="AA13" activeCellId="0" sqref="AA13"/>
    </sheetView>
  </sheetViews>
  <sheetFormatPr defaultColWidth="3.5625" defaultRowHeight="15" zeroHeight="false" outlineLevelRow="0" outlineLevelCol="0"/>
  <cols>
    <col collapsed="false" customWidth="false" hidden="false" outlineLevel="0" max="1" min="1" style="44" width="3.56"/>
    <col collapsed="false" customWidth="true" hidden="false" outlineLevel="0" max="2" min="2" style="44" width="18.99"/>
    <col collapsed="false" customWidth="true" hidden="false" outlineLevel="0" max="3" min="3" style="44" width="25.28"/>
    <col collapsed="false" customWidth="true" hidden="false" outlineLevel="0" max="4" min="4" style="44" width="44.7"/>
    <col collapsed="false" customWidth="true" hidden="false" outlineLevel="0" max="5" min="5" style="44" width="33.41"/>
    <col collapsed="false" customWidth="true" hidden="false" outlineLevel="0" max="6" min="6" style="44" width="14.7"/>
    <col collapsed="false" customWidth="true" hidden="false" outlineLevel="0" max="7" min="7" style="44" width="9.56"/>
    <col collapsed="false" customWidth="true" hidden="false" outlineLevel="0" max="9" min="8" style="44" width="7.7"/>
    <col collapsed="false" customWidth="true" hidden="false" outlineLevel="0" max="10" min="10" style="44" width="9.7"/>
    <col collapsed="false" customWidth="true" hidden="false" outlineLevel="0" max="12" min="11" style="44" width="11.56"/>
    <col collapsed="false" customWidth="true" hidden="false" outlineLevel="0" max="14" min="13" style="44" width="13.14"/>
    <col collapsed="false" customWidth="true" hidden="false" outlineLevel="0" max="15" min="15" style="44" width="19.14"/>
    <col collapsed="false" customWidth="true" hidden="false" outlineLevel="0" max="16" min="16" style="44" width="18.85"/>
    <col collapsed="false" customWidth="true" hidden="false" outlineLevel="0" max="19" min="17" style="44" width="13.14"/>
    <col collapsed="false" customWidth="true" hidden="false" outlineLevel="0" max="20" min="20" style="44" width="44.85"/>
    <col collapsed="false" customWidth="true" hidden="false" outlineLevel="0" max="21" min="21" style="44" width="8.85"/>
    <col collapsed="false" customWidth="true" hidden="false" outlineLevel="0" max="22" min="22" style="44" width="30.56"/>
    <col collapsed="false" customWidth="true" hidden="false" outlineLevel="0" max="23" min="23" style="44" width="23.85"/>
    <col collapsed="false" customWidth="true" hidden="false" outlineLevel="0" max="24" min="24" style="44" width="12.42"/>
    <col collapsed="false" customWidth="true" hidden="false" outlineLevel="0" max="253" min="25" style="44" width="11.42"/>
    <col collapsed="false" customWidth="false" hidden="false" outlineLevel="0" max="257" min="254" style="44" width="3.56"/>
  </cols>
  <sheetData>
    <row r="6" s="45" customFormat="true" ht="15" hidden="false" customHeight="false" outlineLevel="0" collapsed="false"/>
    <row r="7" s="46" customFormat="true" ht="18.75" hidden="false" customHeight="false" outlineLevel="0" collapsed="false">
      <c r="B7" s="47" t="s">
        <v>56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9" t="s">
        <v>57</v>
      </c>
      <c r="W7" s="50" t="s">
        <v>58</v>
      </c>
      <c r="X7" s="50"/>
    </row>
    <row r="8" s="46" customFormat="true" ht="18.75" hidden="false" customHeight="false" outlineLevel="0" collapsed="false">
      <c r="B8" s="51" t="s">
        <v>4</v>
      </c>
      <c r="C8" s="51"/>
      <c r="D8" s="51"/>
      <c r="E8" s="51"/>
      <c r="F8" s="51"/>
      <c r="G8" s="51"/>
      <c r="H8" s="52"/>
      <c r="I8" s="53"/>
      <c r="J8" s="54"/>
      <c r="K8" s="54"/>
      <c r="L8" s="55"/>
      <c r="M8" s="55"/>
      <c r="N8" s="55"/>
      <c r="O8" s="55"/>
      <c r="P8" s="55"/>
      <c r="Q8" s="55"/>
      <c r="R8" s="55"/>
      <c r="S8" s="55"/>
      <c r="T8" s="55"/>
      <c r="U8" s="55"/>
      <c r="V8" s="56" t="s">
        <v>59</v>
      </c>
      <c r="W8" s="57" t="s">
        <v>60</v>
      </c>
      <c r="X8" s="57"/>
    </row>
    <row r="9" s="45" customFormat="true" ht="15" hidden="false" customHeight="false" outlineLevel="0" collapsed="false">
      <c r="B9" s="58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60"/>
    </row>
    <row r="10" s="45" customFormat="true" ht="21" hidden="false" customHeight="false" outlineLevel="0" collapsed="false">
      <c r="B10" s="61"/>
      <c r="C10" s="62"/>
      <c r="D10" s="62"/>
      <c r="E10" s="62"/>
      <c r="F10" s="62"/>
      <c r="G10" s="62"/>
      <c r="H10" s="62"/>
      <c r="I10" s="62"/>
      <c r="J10" s="62"/>
      <c r="K10" s="61"/>
      <c r="L10" s="61"/>
    </row>
    <row r="11" s="63" customFormat="true" ht="12.75" hidden="false" customHeight="true" outlineLevel="0" collapsed="false">
      <c r="B11" s="64" t="s">
        <v>61</v>
      </c>
      <c r="C11" s="64" t="s">
        <v>62</v>
      </c>
      <c r="D11" s="64" t="s">
        <v>63</v>
      </c>
      <c r="E11" s="64" t="s">
        <v>64</v>
      </c>
      <c r="F11" s="65" t="s">
        <v>65</v>
      </c>
      <c r="G11" s="65"/>
      <c r="H11" s="65"/>
      <c r="I11" s="65"/>
      <c r="J11" s="65"/>
      <c r="K11" s="65"/>
      <c r="L11" s="65"/>
      <c r="M11" s="64" t="s">
        <v>66</v>
      </c>
      <c r="N11" s="64"/>
      <c r="O11" s="64" t="s">
        <v>67</v>
      </c>
      <c r="P11" s="64" t="s">
        <v>68</v>
      </c>
      <c r="Q11" s="64" t="s">
        <v>69</v>
      </c>
      <c r="R11" s="64" t="s">
        <v>70</v>
      </c>
      <c r="S11" s="64"/>
      <c r="T11" s="64" t="s">
        <v>71</v>
      </c>
      <c r="U11" s="64" t="s">
        <v>72</v>
      </c>
      <c r="V11" s="64" t="s">
        <v>73</v>
      </c>
      <c r="W11" s="64" t="s">
        <v>74</v>
      </c>
      <c r="X11" s="64" t="s">
        <v>75</v>
      </c>
    </row>
    <row r="12" s="63" customFormat="true" ht="38.25" hidden="false" customHeight="false" outlineLevel="0" collapsed="false">
      <c r="B12" s="64"/>
      <c r="C12" s="64"/>
      <c r="D12" s="64"/>
      <c r="E12" s="64"/>
      <c r="F12" s="64" t="s">
        <v>76</v>
      </c>
      <c r="G12" s="64" t="s">
        <v>77</v>
      </c>
      <c r="H12" s="64" t="s">
        <v>78</v>
      </c>
      <c r="I12" s="64" t="s">
        <v>79</v>
      </c>
      <c r="J12" s="64" t="s">
        <v>80</v>
      </c>
      <c r="K12" s="64" t="s">
        <v>81</v>
      </c>
      <c r="L12" s="64" t="s">
        <v>82</v>
      </c>
      <c r="M12" s="64" t="s">
        <v>83</v>
      </c>
      <c r="N12" s="64" t="s">
        <v>84</v>
      </c>
      <c r="O12" s="64"/>
      <c r="P12" s="64"/>
      <c r="Q12" s="64"/>
      <c r="R12" s="64" t="s">
        <v>85</v>
      </c>
      <c r="S12" s="64" t="s">
        <v>86</v>
      </c>
      <c r="T12" s="64"/>
      <c r="U12" s="64"/>
      <c r="V12" s="64"/>
      <c r="W12" s="64"/>
      <c r="X12" s="64"/>
    </row>
    <row r="13" s="45" customFormat="true" ht="15" hidden="false" customHeight="false" outlineLevel="0" collapsed="false"/>
    <row r="14" customFormat="false" ht="63.75" hidden="true" customHeight="false" outlineLevel="0" collapsed="false">
      <c r="B14" s="66" t="s">
        <v>61</v>
      </c>
      <c r="C14" s="66" t="s">
        <v>62</v>
      </c>
      <c r="D14" s="66" t="s">
        <v>63</v>
      </c>
      <c r="E14" s="66" t="s">
        <v>64</v>
      </c>
      <c r="F14" s="67" t="s">
        <v>76</v>
      </c>
      <c r="G14" s="67" t="s">
        <v>77</v>
      </c>
      <c r="H14" s="67" t="s">
        <v>78</v>
      </c>
      <c r="I14" s="67" t="s">
        <v>79</v>
      </c>
      <c r="J14" s="67" t="s">
        <v>80</v>
      </c>
      <c r="K14" s="67" t="s">
        <v>81</v>
      </c>
      <c r="L14" s="67" t="s">
        <v>82</v>
      </c>
      <c r="M14" s="67" t="s">
        <v>87</v>
      </c>
      <c r="N14" s="67" t="s">
        <v>88</v>
      </c>
      <c r="O14" s="66" t="s">
        <v>67</v>
      </c>
      <c r="P14" s="66" t="s">
        <v>68</v>
      </c>
      <c r="Q14" s="66" t="s">
        <v>69</v>
      </c>
      <c r="R14" s="67" t="s">
        <v>85</v>
      </c>
      <c r="S14" s="67" t="s">
        <v>86</v>
      </c>
      <c r="T14" s="66" t="s">
        <v>71</v>
      </c>
      <c r="U14" s="66" t="s">
        <v>72</v>
      </c>
      <c r="V14" s="66" t="s">
        <v>73</v>
      </c>
      <c r="W14" s="66" t="s">
        <v>74</v>
      </c>
      <c r="X14" s="66" t="s">
        <v>75</v>
      </c>
    </row>
    <row r="15" customFormat="false" ht="15" hidden="false" customHeight="false" outlineLevel="0" collapsed="false">
      <c r="B15" s="68"/>
      <c r="C15" s="68"/>
      <c r="D15" s="68"/>
      <c r="E15" s="68"/>
      <c r="F15" s="69"/>
      <c r="G15" s="70"/>
      <c r="H15" s="69"/>
      <c r="I15" s="69"/>
      <c r="J15" s="68"/>
      <c r="K15" s="71"/>
      <c r="L15" s="69"/>
      <c r="M15" s="69"/>
      <c r="N15" s="69"/>
      <c r="O15" s="72"/>
      <c r="P15" s="73"/>
      <c r="Q15" s="74"/>
      <c r="R15" s="69"/>
      <c r="S15" s="74"/>
      <c r="T15" s="68"/>
      <c r="U15" s="74"/>
      <c r="V15" s="68"/>
      <c r="W15" s="75"/>
      <c r="X15" s="76"/>
    </row>
    <row r="16" customFormat="false" ht="46.5" hidden="false" customHeight="false" outlineLevel="0" collapsed="false">
      <c r="B16" s="77"/>
      <c r="C16" s="77"/>
      <c r="D16" s="78" t="s">
        <v>89</v>
      </c>
      <c r="E16" s="68"/>
      <c r="F16" s="69"/>
      <c r="G16" s="70"/>
      <c r="H16" s="69"/>
      <c r="I16" s="69"/>
      <c r="J16" s="68"/>
      <c r="K16" s="71"/>
      <c r="L16" s="69"/>
      <c r="M16" s="69"/>
      <c r="N16" s="69"/>
      <c r="O16" s="72"/>
      <c r="P16" s="73"/>
      <c r="Q16" s="74"/>
      <c r="R16" s="69"/>
      <c r="S16" s="74"/>
      <c r="T16" s="68"/>
      <c r="U16" s="74"/>
      <c r="V16" s="68"/>
      <c r="W16" s="75"/>
      <c r="X16" s="73"/>
    </row>
    <row r="17" customFormat="false" ht="15" hidden="false" customHeight="false" outlineLevel="0" collapsed="false">
      <c r="B17" s="68"/>
      <c r="C17" s="68"/>
      <c r="D17" s="68"/>
      <c r="E17" s="68"/>
      <c r="F17" s="69"/>
      <c r="G17" s="70"/>
      <c r="H17" s="69"/>
      <c r="I17" s="69"/>
      <c r="J17" s="68"/>
      <c r="K17" s="71"/>
      <c r="L17" s="69"/>
      <c r="M17" s="69"/>
      <c r="N17" s="69"/>
      <c r="O17" s="72"/>
      <c r="P17" s="73"/>
      <c r="Q17" s="74"/>
      <c r="R17" s="69"/>
      <c r="S17" s="74"/>
      <c r="T17" s="68"/>
      <c r="U17" s="74"/>
      <c r="V17" s="68"/>
      <c r="W17" s="75"/>
      <c r="X17" s="73"/>
    </row>
    <row r="18" customFormat="false" ht="15" hidden="false" customHeight="false" outlineLevel="0" collapsed="false">
      <c r="B18" s="68"/>
      <c r="C18" s="68"/>
      <c r="D18" s="68"/>
      <c r="E18" s="68"/>
      <c r="F18" s="69"/>
      <c r="G18" s="70"/>
      <c r="H18" s="69"/>
      <c r="I18" s="69"/>
      <c r="J18" s="68"/>
      <c r="K18" s="71"/>
      <c r="L18" s="69"/>
      <c r="M18" s="69"/>
      <c r="N18" s="69"/>
      <c r="O18" s="72"/>
      <c r="P18" s="73"/>
      <c r="Q18" s="74"/>
      <c r="R18" s="69"/>
      <c r="S18" s="74"/>
      <c r="T18" s="68"/>
      <c r="U18" s="74"/>
      <c r="V18" s="68"/>
      <c r="W18" s="75"/>
      <c r="X18" s="73"/>
    </row>
    <row r="19" customFormat="false" ht="15" hidden="false" customHeight="false" outlineLevel="0" collapsed="false">
      <c r="B19" s="68"/>
      <c r="C19" s="68"/>
      <c r="D19" s="68"/>
      <c r="E19" s="68"/>
      <c r="F19" s="69"/>
      <c r="G19" s="70"/>
      <c r="H19" s="69"/>
      <c r="I19" s="69"/>
      <c r="J19" s="68"/>
      <c r="K19" s="71"/>
      <c r="L19" s="69"/>
      <c r="M19" s="69"/>
      <c r="N19" s="69"/>
      <c r="O19" s="72"/>
      <c r="P19" s="73"/>
      <c r="Q19" s="74"/>
      <c r="R19" s="69"/>
      <c r="S19" s="74"/>
      <c r="T19" s="68"/>
      <c r="U19" s="74"/>
      <c r="V19" s="68"/>
      <c r="W19" s="75"/>
      <c r="X19" s="73"/>
    </row>
    <row r="20" customFormat="false" ht="15" hidden="false" customHeight="false" outlineLevel="0" collapsed="false">
      <c r="B20" s="79" t="s">
        <v>90</v>
      </c>
      <c r="C20" s="80" t="n">
        <v>0</v>
      </c>
      <c r="D20" s="81"/>
      <c r="E20" s="81"/>
      <c r="F20" s="81"/>
      <c r="G20" s="81"/>
      <c r="H20" s="82"/>
      <c r="I20" s="81"/>
      <c r="J20" s="81" t="s">
        <v>91</v>
      </c>
      <c r="K20" s="82"/>
      <c r="L20" s="83" t="n">
        <v>0</v>
      </c>
      <c r="M20" s="84" t="s">
        <v>92</v>
      </c>
      <c r="N20" s="84"/>
      <c r="O20" s="85" t="n">
        <f aca="false">SUBTOTAL(109,'A Y  II D3'!$O$15:$O$19)</f>
        <v>0</v>
      </c>
      <c r="P20" s="86"/>
      <c r="Q20" s="86"/>
      <c r="R20" s="86"/>
      <c r="S20" s="86"/>
      <c r="T20" s="86"/>
      <c r="U20" s="86"/>
      <c r="V20" s="86"/>
      <c r="W20" s="86"/>
      <c r="X20" s="87"/>
    </row>
    <row r="21" customFormat="false" ht="15" hidden="false" customHeight="false" outlineLevel="0" collapsed="false">
      <c r="B21" s="88"/>
      <c r="C21" s="88"/>
      <c r="D21" s="88"/>
      <c r="E21" s="88"/>
      <c r="F21" s="88"/>
      <c r="G21" s="88"/>
      <c r="H21" s="88"/>
      <c r="I21" s="88"/>
      <c r="J21" s="89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1"/>
    </row>
    <row r="22" customFormat="false" ht="15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9"/>
      <c r="K22" s="90"/>
      <c r="L22" s="92" t="s">
        <v>93</v>
      </c>
      <c r="M22" s="92"/>
      <c r="N22" s="92"/>
      <c r="O22" s="90"/>
      <c r="P22" s="85" t="n">
        <v>0</v>
      </c>
      <c r="Q22" s="90"/>
      <c r="R22" s="90"/>
      <c r="S22" s="90"/>
      <c r="T22" s="90"/>
      <c r="U22" s="90"/>
      <c r="V22" s="90"/>
      <c r="W22" s="90"/>
      <c r="X22" s="91"/>
    </row>
    <row r="23" customFormat="false" ht="15" hidden="false" customHeight="false" outlineLevel="0" collapsed="false">
      <c r="B23" s="93"/>
      <c r="C23" s="93"/>
      <c r="D23" s="94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 t="s">
        <v>94</v>
      </c>
      <c r="W23" s="93"/>
      <c r="X23" s="95"/>
    </row>
    <row r="24" customFormat="false" ht="15" hidden="false" customHeight="false" outlineLevel="0" collapsed="false">
      <c r="B24" s="96" t="s">
        <v>95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</row>
    <row r="25" customFormat="false" ht="15" hidden="false" customHeight="false" outlineLevel="0" collapsed="false">
      <c r="B25" s="98" t="s">
        <v>96</v>
      </c>
      <c r="C25" s="97"/>
      <c r="D25" s="97"/>
      <c r="E25" s="99"/>
      <c r="F25" s="89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</row>
    <row r="26" customFormat="false" ht="15" hidden="false" customHeight="false" outlineLevel="0" collapsed="false">
      <c r="B26" s="97"/>
      <c r="C26" s="97"/>
      <c r="D26" s="97"/>
      <c r="E26" s="100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</row>
  </sheetData>
  <mergeCells count="20">
    <mergeCell ref="W7:X7"/>
    <mergeCell ref="B8:G8"/>
    <mergeCell ref="W8:X8"/>
    <mergeCell ref="B11:B12"/>
    <mergeCell ref="C11:C12"/>
    <mergeCell ref="D11:D12"/>
    <mergeCell ref="E11:E12"/>
    <mergeCell ref="F11:L11"/>
    <mergeCell ref="M11:N11"/>
    <mergeCell ref="O11:O12"/>
    <mergeCell ref="P11:P12"/>
    <mergeCell ref="Q11:Q12"/>
    <mergeCell ref="R11:S11"/>
    <mergeCell ref="T11:T12"/>
    <mergeCell ref="U11:U12"/>
    <mergeCell ref="V11:V12"/>
    <mergeCell ref="W11:W12"/>
    <mergeCell ref="X11:X12"/>
    <mergeCell ref="M20:N20"/>
    <mergeCell ref="L22:N22"/>
  </mergeCells>
  <dataValidations count="1">
    <dataValidation allowBlank="true" errorStyle="stop" operator="between" showDropDown="false" showErrorMessage="true" showInputMessage="false" sqref="B8 V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595833333333333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&amp;R&amp;P de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9:U25"/>
  <sheetViews>
    <sheetView showFormulas="false" showGridLines="true" showRowColHeaders="true" showZeros="true" rightToLeft="false" tabSelected="false" showOutlineSymbols="true" defaultGridColor="true" view="normal" topLeftCell="F4" colorId="64" zoomScale="87" zoomScaleNormal="87" zoomScalePageLayoutView="100" workbookViewId="0">
      <selection pane="topLeft" activeCell="X14" activeCellId="0" sqref="X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17.7"/>
    <col collapsed="false" customWidth="true" hidden="false" outlineLevel="0" max="3" min="3" style="101" width="23.85"/>
    <col collapsed="false" customWidth="true" hidden="false" outlineLevel="0" max="4" min="4" style="101" width="48.56"/>
    <col collapsed="false" customWidth="true" hidden="false" outlineLevel="0" max="5" min="5" style="101" width="36.99"/>
    <col collapsed="false" customWidth="true" hidden="false" outlineLevel="0" max="6" min="6" style="101" width="11.85"/>
    <col collapsed="false" customWidth="true" hidden="false" outlineLevel="0" max="7" min="7" style="101" width="6.7"/>
    <col collapsed="false" customWidth="true" hidden="false" outlineLevel="0" max="8" min="8" style="101" width="6.85"/>
    <col collapsed="false" customWidth="true" hidden="false" outlineLevel="0" max="9" min="9" style="101" width="6.7"/>
    <col collapsed="false" customWidth="true" hidden="false" outlineLevel="0" max="10" min="10" style="101" width="8.7"/>
    <col collapsed="false" customWidth="true" hidden="false" outlineLevel="0" max="12" min="11" style="101" width="8.85"/>
    <col collapsed="false" customWidth="true" hidden="false" outlineLevel="0" max="14" min="13" style="101" width="11.28"/>
    <col collapsed="false" customWidth="true" hidden="false" outlineLevel="0" max="15" min="15" style="101" width="15.41"/>
    <col collapsed="false" customWidth="true" hidden="false" outlineLevel="0" max="16" min="16" style="101" width="14.85"/>
    <col collapsed="false" customWidth="true" hidden="false" outlineLevel="0" max="17" min="17" style="101" width="13.14"/>
    <col collapsed="false" customWidth="true" hidden="false" outlineLevel="0" max="18" min="18" style="101" width="5.56"/>
    <col collapsed="false" customWidth="true" hidden="false" outlineLevel="0" max="19" min="19" style="101" width="10.56"/>
    <col collapsed="false" customWidth="true" hidden="false" outlineLevel="0" max="20" min="20" style="101" width="10.71"/>
    <col collapsed="false" customWidth="false" hidden="false" outlineLevel="0" max="247" min="21" style="101" width="11.42"/>
    <col collapsed="false" customWidth="true" hidden="false" outlineLevel="0" max="248" min="248" style="101" width="3.56"/>
    <col collapsed="false" customWidth="true" hidden="false" outlineLevel="0" max="249" min="249" style="101" width="4.56"/>
    <col collapsed="false" customWidth="true" hidden="false" outlineLevel="0" max="251" min="250" style="101" width="16.56"/>
    <col collapsed="false" customWidth="true" hidden="false" outlineLevel="0" max="252" min="252" style="101" width="34.41"/>
    <col collapsed="false" customWidth="false" hidden="false" outlineLevel="0" max="257" min="253" style="101" width="11.42"/>
  </cols>
  <sheetData>
    <row r="9" s="102" customFormat="true" ht="18.75" hidden="false" customHeight="false" outlineLevel="0" collapsed="false">
      <c r="B9" s="103" t="s">
        <v>97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5" t="s">
        <v>57</v>
      </c>
      <c r="R9" s="105"/>
      <c r="S9" s="105"/>
      <c r="T9" s="50" t="s">
        <v>58</v>
      </c>
      <c r="U9" s="50"/>
    </row>
    <row r="10" s="102" customFormat="true" ht="18.75" hidden="false" customHeight="false" outlineLevel="0" collapsed="false">
      <c r="B10" s="51" t="s">
        <v>4</v>
      </c>
      <c r="C10" s="51"/>
      <c r="D10" s="51"/>
      <c r="E10" s="51"/>
      <c r="F10" s="51"/>
      <c r="G10" s="51"/>
      <c r="H10" s="54"/>
      <c r="I10" s="54"/>
      <c r="J10" s="106"/>
      <c r="K10" s="106"/>
      <c r="L10" s="106"/>
      <c r="M10" s="106"/>
      <c r="N10" s="106"/>
      <c r="O10" s="106"/>
      <c r="P10" s="106"/>
      <c r="Q10" s="107" t="s">
        <v>59</v>
      </c>
      <c r="R10" s="107"/>
      <c r="S10" s="107"/>
      <c r="T10" s="57" t="s">
        <v>60</v>
      </c>
      <c r="U10" s="57"/>
    </row>
    <row r="11" s="44" customFormat="true" ht="15" hidden="false" customHeight="false" outlineLevel="0" collapsed="false">
      <c r="B11" s="108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10"/>
    </row>
    <row r="12" customFormat="false" ht="20.25" hidden="false" customHeight="false" outlineLevel="0" collapsed="false">
      <c r="B12" s="111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3"/>
      <c r="N12" s="113"/>
      <c r="O12" s="113"/>
    </row>
    <row r="13" s="114" customFormat="true" ht="12.75" hidden="false" customHeight="true" outlineLevel="0" collapsed="false">
      <c r="B13" s="64" t="s">
        <v>98</v>
      </c>
      <c r="C13" s="115" t="s">
        <v>61</v>
      </c>
      <c r="D13" s="115" t="s">
        <v>62</v>
      </c>
      <c r="E13" s="115" t="s">
        <v>99</v>
      </c>
      <c r="F13" s="64" t="s">
        <v>64</v>
      </c>
      <c r="G13" s="116" t="s">
        <v>65</v>
      </c>
      <c r="H13" s="116"/>
      <c r="I13" s="116"/>
      <c r="J13" s="116"/>
      <c r="K13" s="116"/>
      <c r="L13" s="116"/>
      <c r="M13" s="116"/>
      <c r="N13" s="115" t="s">
        <v>100</v>
      </c>
      <c r="O13" s="115"/>
      <c r="P13" s="115" t="s">
        <v>101</v>
      </c>
      <c r="Q13" s="115" t="s">
        <v>102</v>
      </c>
      <c r="R13" s="64" t="s">
        <v>69</v>
      </c>
      <c r="S13" s="115" t="s">
        <v>103</v>
      </c>
      <c r="T13" s="115"/>
      <c r="U13" s="115" t="s">
        <v>104</v>
      </c>
    </row>
    <row r="14" s="114" customFormat="true" ht="80.25" hidden="false" customHeight="true" outlineLevel="0" collapsed="false">
      <c r="B14" s="64"/>
      <c r="C14" s="115"/>
      <c r="D14" s="115"/>
      <c r="E14" s="115"/>
      <c r="F14" s="64"/>
      <c r="G14" s="64" t="s">
        <v>76</v>
      </c>
      <c r="H14" s="64" t="s">
        <v>77</v>
      </c>
      <c r="I14" s="64" t="s">
        <v>78</v>
      </c>
      <c r="J14" s="64" t="s">
        <v>79</v>
      </c>
      <c r="K14" s="64" t="s">
        <v>80</v>
      </c>
      <c r="L14" s="64" t="s">
        <v>81</v>
      </c>
      <c r="M14" s="64" t="s">
        <v>82</v>
      </c>
      <c r="N14" s="64" t="s">
        <v>83</v>
      </c>
      <c r="O14" s="64" t="s">
        <v>84</v>
      </c>
      <c r="P14" s="115"/>
      <c r="Q14" s="115"/>
      <c r="R14" s="64"/>
      <c r="S14" s="64" t="s">
        <v>85</v>
      </c>
      <c r="T14" s="115" t="s">
        <v>105</v>
      </c>
      <c r="U14" s="115"/>
    </row>
    <row r="15" s="117" customFormat="true" ht="12.75" hidden="false" customHeight="false" outlineLevel="0" collapsed="false">
      <c r="B15" s="118"/>
      <c r="C15" s="118"/>
      <c r="D15" s="118"/>
      <c r="F15" s="118"/>
      <c r="G15" s="118"/>
      <c r="H15" s="118"/>
      <c r="I15" s="118"/>
      <c r="J15" s="118"/>
      <c r="K15" s="118"/>
      <c r="L15" s="118"/>
      <c r="Q15" s="118"/>
      <c r="R15" s="119"/>
      <c r="U15" s="120"/>
    </row>
    <row r="16" s="44" customFormat="true" ht="76.5" hidden="true" customHeight="false" outlineLevel="0" collapsed="false">
      <c r="B16" s="121" t="s">
        <v>61</v>
      </c>
      <c r="C16" s="121" t="s">
        <v>62</v>
      </c>
      <c r="D16" s="121" t="s">
        <v>99</v>
      </c>
      <c r="E16" s="121" t="s">
        <v>64</v>
      </c>
      <c r="F16" s="122" t="s">
        <v>76</v>
      </c>
      <c r="G16" s="122" t="s">
        <v>77</v>
      </c>
      <c r="H16" s="122" t="s">
        <v>78</v>
      </c>
      <c r="I16" s="122" t="s">
        <v>79</v>
      </c>
      <c r="J16" s="122" t="s">
        <v>80</v>
      </c>
      <c r="K16" s="122" t="s">
        <v>81</v>
      </c>
      <c r="L16" s="122" t="s">
        <v>82</v>
      </c>
      <c r="M16" s="122" t="s">
        <v>106</v>
      </c>
      <c r="N16" s="122" t="s">
        <v>107</v>
      </c>
      <c r="O16" s="121" t="s">
        <v>101</v>
      </c>
      <c r="P16" s="121" t="s">
        <v>102</v>
      </c>
      <c r="Q16" s="121" t="s">
        <v>69</v>
      </c>
      <c r="R16" s="122" t="s">
        <v>108</v>
      </c>
      <c r="S16" s="122" t="s">
        <v>109</v>
      </c>
      <c r="T16" s="121" t="s">
        <v>104</v>
      </c>
      <c r="U16" s="123"/>
    </row>
    <row r="17" s="44" customFormat="true" ht="15" hidden="false" customHeight="false" outlineLevel="0" collapsed="false">
      <c r="B17" s="124"/>
      <c r="C17" s="124"/>
      <c r="D17" s="125"/>
      <c r="E17" s="124"/>
      <c r="F17" s="126"/>
      <c r="G17" s="127"/>
      <c r="H17" s="126"/>
      <c r="I17" s="126"/>
      <c r="J17" s="128"/>
      <c r="K17" s="129"/>
      <c r="L17" s="126"/>
      <c r="M17" s="130"/>
      <c r="N17" s="130"/>
      <c r="O17" s="131"/>
      <c r="P17" s="132"/>
      <c r="Q17" s="124"/>
      <c r="R17" s="130"/>
      <c r="S17" s="133"/>
      <c r="T17" s="125"/>
      <c r="U17" s="134"/>
    </row>
    <row r="18" customFormat="false" ht="46.5" hidden="false" customHeight="false" outlineLevel="0" collapsed="false">
      <c r="B18" s="124"/>
      <c r="C18" s="124"/>
      <c r="D18" s="78" t="s">
        <v>89</v>
      </c>
      <c r="E18" s="124"/>
      <c r="F18" s="126"/>
      <c r="G18" s="127"/>
      <c r="H18" s="126"/>
      <c r="I18" s="126"/>
      <c r="J18" s="128"/>
      <c r="K18" s="129"/>
      <c r="L18" s="126"/>
      <c r="M18" s="130"/>
      <c r="N18" s="130"/>
      <c r="O18" s="131"/>
      <c r="P18" s="132"/>
      <c r="Q18" s="124"/>
      <c r="R18" s="130"/>
      <c r="S18" s="133"/>
      <c r="T18" s="125"/>
      <c r="U18" s="135"/>
    </row>
    <row r="19" customFormat="false" ht="15" hidden="false" customHeight="false" outlineLevel="0" collapsed="false">
      <c r="B19" s="124"/>
      <c r="C19" s="124"/>
      <c r="D19" s="125"/>
      <c r="E19" s="124"/>
      <c r="F19" s="126"/>
      <c r="G19" s="127"/>
      <c r="H19" s="126"/>
      <c r="I19" s="126"/>
      <c r="J19" s="128"/>
      <c r="K19" s="129"/>
      <c r="L19" s="126"/>
      <c r="M19" s="130"/>
      <c r="N19" s="130"/>
      <c r="O19" s="131"/>
      <c r="P19" s="132"/>
      <c r="Q19" s="124"/>
      <c r="R19" s="130"/>
      <c r="S19" s="133"/>
      <c r="T19" s="125"/>
      <c r="U19" s="135"/>
    </row>
    <row r="20" customFormat="false" ht="15" hidden="false" customHeight="false" outlineLevel="0" collapsed="false">
      <c r="B20" s="136" t="s">
        <v>90</v>
      </c>
      <c r="C20" s="83" t="n">
        <v>0</v>
      </c>
      <c r="D20" s="137"/>
      <c r="E20" s="137"/>
      <c r="F20" s="137"/>
      <c r="G20" s="137"/>
      <c r="H20" s="137"/>
      <c r="I20" s="82"/>
      <c r="J20" s="137" t="s">
        <v>91</v>
      </c>
      <c r="K20" s="82"/>
      <c r="M20" s="138" t="n">
        <v>0</v>
      </c>
      <c r="N20" s="139"/>
      <c r="O20" s="139" t="s">
        <v>92</v>
      </c>
      <c r="P20" s="140" t="n">
        <v>0</v>
      </c>
      <c r="Q20" s="141"/>
      <c r="R20" s="141"/>
      <c r="S20" s="141"/>
      <c r="T20" s="141"/>
      <c r="U20" s="142"/>
    </row>
    <row r="21" customFormat="false" ht="14.25" hidden="false" customHeight="false" outlineLevel="0" collapsed="false"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43"/>
      <c r="M21" s="141"/>
      <c r="N21" s="90"/>
      <c r="O21" s="141"/>
      <c r="P21" s="141"/>
      <c r="Q21" s="141"/>
      <c r="R21" s="141"/>
      <c r="S21" s="141"/>
      <c r="T21" s="141"/>
      <c r="U21" s="144"/>
    </row>
    <row r="22" customFormat="false" ht="15" hidden="false" customHeight="false" outlineLevel="0" collapsed="false"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43"/>
      <c r="M22" s="141"/>
      <c r="N22" s="139" t="s">
        <v>93</v>
      </c>
      <c r="O22" s="139"/>
      <c r="Q22" s="140" t="n">
        <v>0</v>
      </c>
      <c r="R22" s="141"/>
      <c r="S22" s="141"/>
      <c r="T22" s="141"/>
      <c r="U22" s="144"/>
    </row>
    <row r="23" customFormat="false" ht="14.25" hidden="false" customHeight="false" outlineLevel="0" collapsed="false">
      <c r="B23" s="145"/>
      <c r="C23" s="146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5"/>
    </row>
    <row r="24" customFormat="false" ht="14.25" hidden="false" customHeight="false" outlineLevel="0" collapsed="false">
      <c r="B24" s="96" t="s">
        <v>11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customFormat="false" ht="14.25" hidden="false" customHeight="false" outlineLevel="0" collapsed="false">
      <c r="B25" s="98" t="s">
        <v>96</v>
      </c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</row>
  </sheetData>
  <mergeCells count="15">
    <mergeCell ref="T9:U9"/>
    <mergeCell ref="B10:G10"/>
    <mergeCell ref="T10:U10"/>
    <mergeCell ref="B13:B14"/>
    <mergeCell ref="C13:C14"/>
    <mergeCell ref="D13:D14"/>
    <mergeCell ref="E13:E14"/>
    <mergeCell ref="F13:F14"/>
    <mergeCell ref="G13:M13"/>
    <mergeCell ref="N13:O13"/>
    <mergeCell ref="P13:P14"/>
    <mergeCell ref="Q13:Q14"/>
    <mergeCell ref="R13:R14"/>
    <mergeCell ref="S13:T13"/>
    <mergeCell ref="U13:U14"/>
  </mergeCells>
  <dataValidations count="1">
    <dataValidation allowBlank="true" errorStyle="stop" operator="between" showDropDown="false" showErrorMessage="true" showInputMessage="false" sqref="B10 Q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 &amp;R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0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K31" activeCellId="0" sqref="K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17.7"/>
    <col collapsed="false" customWidth="true" hidden="false" outlineLevel="0" max="4" min="4" style="0" width="23.85"/>
    <col collapsed="false" customWidth="true" hidden="false" outlineLevel="0" max="5" min="5" style="0" width="42.41"/>
    <col collapsed="false" customWidth="true" hidden="false" outlineLevel="0" max="6" min="6" style="0" width="12.42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12.7"/>
    <col collapsed="false" customWidth="true" hidden="false" outlineLevel="0" max="15" min="15" style="0" width="23.41"/>
    <col collapsed="false" customWidth="true" hidden="false" outlineLevel="0" max="16" min="16" style="0" width="9.99"/>
    <col collapsed="false" customWidth="true" hidden="false" outlineLevel="0" max="17" min="17" style="0" width="9.14"/>
    <col collapsed="false" customWidth="true" hidden="false" outlineLevel="0" max="18" min="18" style="0" width="12.28"/>
    <col collapsed="false" customWidth="true" hidden="false" outlineLevel="0" max="19" min="19" style="0" width="16.28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s="102" customFormat="true" ht="18.75" hidden="false" customHeight="false" outlineLevel="0" collapsed="false">
      <c r="B9" s="103" t="s">
        <v>111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5" t="s">
        <v>57</v>
      </c>
      <c r="P9" s="105"/>
      <c r="Q9" s="105"/>
      <c r="R9" s="49" t="s">
        <v>58</v>
      </c>
      <c r="S9" s="147"/>
    </row>
    <row r="10" s="102" customFormat="true" ht="18.75" hidden="false" customHeight="true" outlineLevel="0" collapsed="false">
      <c r="B10" s="148" t="s">
        <v>4</v>
      </c>
      <c r="C10" s="148"/>
      <c r="D10" s="148"/>
      <c r="E10" s="148"/>
      <c r="F10" s="148"/>
      <c r="G10" s="148"/>
      <c r="H10" s="148"/>
      <c r="I10" s="148"/>
      <c r="J10" s="148"/>
      <c r="K10" s="148"/>
      <c r="L10" s="106"/>
      <c r="M10" s="106"/>
      <c r="N10" s="106"/>
      <c r="O10" s="107" t="s">
        <v>59</v>
      </c>
      <c r="P10" s="107"/>
      <c r="Q10" s="107"/>
      <c r="R10" s="149" t="s">
        <v>60</v>
      </c>
      <c r="S10" s="150"/>
    </row>
    <row r="11" s="44" customFormat="true" ht="15" hidden="false" customHeight="false" outlineLevel="0" collapsed="false">
      <c r="B11" s="108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51"/>
    </row>
    <row r="12" customFormat="false" ht="15.75" hidden="false" customHeight="false" outlineLevel="0" collapsed="false"/>
    <row r="13" customFormat="false" ht="22.5" hidden="false" customHeight="true" outlineLevel="0" collapsed="false">
      <c r="B13" s="64" t="s">
        <v>98</v>
      </c>
      <c r="C13" s="152" t="s">
        <v>112</v>
      </c>
      <c r="D13" s="152" t="s">
        <v>62</v>
      </c>
      <c r="E13" s="152" t="s">
        <v>63</v>
      </c>
      <c r="F13" s="153" t="s">
        <v>65</v>
      </c>
      <c r="G13" s="153"/>
      <c r="H13" s="153"/>
      <c r="I13" s="153"/>
      <c r="J13" s="153"/>
      <c r="K13" s="153"/>
      <c r="L13" s="153"/>
      <c r="M13" s="154" t="s">
        <v>113</v>
      </c>
      <c r="N13" s="155" t="s">
        <v>114</v>
      </c>
      <c r="O13" s="155" t="s">
        <v>115</v>
      </c>
      <c r="P13" s="156" t="s">
        <v>116</v>
      </c>
      <c r="Q13" s="156"/>
      <c r="R13" s="155" t="s">
        <v>117</v>
      </c>
      <c r="S13" s="155" t="s">
        <v>118</v>
      </c>
    </row>
    <row r="14" customFormat="false" ht="58.5" hidden="false" customHeight="true" outlineLevel="0" collapsed="false">
      <c r="B14" s="64"/>
      <c r="C14" s="152"/>
      <c r="D14" s="152"/>
      <c r="E14" s="152"/>
      <c r="F14" s="64" t="s">
        <v>76</v>
      </c>
      <c r="G14" s="64" t="s">
        <v>77</v>
      </c>
      <c r="H14" s="64" t="s">
        <v>78</v>
      </c>
      <c r="I14" s="64" t="s">
        <v>79</v>
      </c>
      <c r="J14" s="64" t="s">
        <v>80</v>
      </c>
      <c r="K14" s="64" t="s">
        <v>81</v>
      </c>
      <c r="L14" s="64" t="s">
        <v>82</v>
      </c>
      <c r="M14" s="154"/>
      <c r="N14" s="155"/>
      <c r="O14" s="155"/>
      <c r="P14" s="157" t="s">
        <v>119</v>
      </c>
      <c r="Q14" s="157" t="s">
        <v>120</v>
      </c>
      <c r="R14" s="155"/>
      <c r="S14" s="155"/>
    </row>
    <row r="16" customFormat="false" ht="64.5" hidden="true" customHeight="false" outlineLevel="0" collapsed="false">
      <c r="B16" s="158" t="s">
        <v>98</v>
      </c>
      <c r="C16" s="159" t="s">
        <v>112</v>
      </c>
      <c r="D16" s="159" t="s">
        <v>62</v>
      </c>
      <c r="E16" s="160" t="s">
        <v>63</v>
      </c>
      <c r="F16" s="157" t="s">
        <v>76</v>
      </c>
      <c r="G16" s="157" t="s">
        <v>77</v>
      </c>
      <c r="H16" s="157" t="s">
        <v>78</v>
      </c>
      <c r="I16" s="157" t="s">
        <v>79</v>
      </c>
      <c r="J16" s="157" t="s">
        <v>80</v>
      </c>
      <c r="K16" s="157" t="s">
        <v>121</v>
      </c>
      <c r="L16" s="157" t="s">
        <v>122</v>
      </c>
      <c r="M16" s="161" t="s">
        <v>113</v>
      </c>
      <c r="N16" s="161" t="s">
        <v>114</v>
      </c>
      <c r="O16" s="161" t="s">
        <v>115</v>
      </c>
      <c r="P16" s="157" t="s">
        <v>123</v>
      </c>
      <c r="Q16" s="157" t="s">
        <v>124</v>
      </c>
      <c r="R16" s="161" t="s">
        <v>117</v>
      </c>
      <c r="S16" s="162" t="s">
        <v>118</v>
      </c>
      <c r="T16" s="163"/>
    </row>
    <row r="17" customFormat="false" ht="15" hidden="false" customHeight="false" outlineLevel="0" collapsed="false">
      <c r="B17" s="164"/>
      <c r="C17" s="165"/>
      <c r="D17" s="165"/>
      <c r="E17" s="166"/>
      <c r="F17" s="167"/>
      <c r="G17" s="168"/>
      <c r="H17" s="169"/>
      <c r="I17" s="169"/>
      <c r="J17" s="170"/>
      <c r="K17" s="171"/>
      <c r="L17" s="172"/>
      <c r="M17" s="173"/>
      <c r="N17" s="173"/>
      <c r="O17" s="166"/>
      <c r="P17" s="174"/>
      <c r="Q17" s="174"/>
      <c r="R17" s="173"/>
      <c r="S17" s="175"/>
      <c r="T17" s="163"/>
    </row>
    <row r="18" customFormat="false" ht="46.5" hidden="false" customHeight="false" outlineLevel="0" collapsed="false">
      <c r="B18" s="164"/>
      <c r="C18" s="165"/>
      <c r="D18" s="176"/>
      <c r="E18" s="177" t="s">
        <v>89</v>
      </c>
      <c r="F18" s="178"/>
      <c r="G18" s="178"/>
      <c r="H18" s="169"/>
      <c r="I18" s="169"/>
      <c r="J18" s="170"/>
      <c r="K18" s="171"/>
      <c r="L18" s="172"/>
      <c r="M18" s="173"/>
      <c r="N18" s="173"/>
      <c r="O18" s="166"/>
      <c r="P18" s="174"/>
      <c r="Q18" s="174"/>
      <c r="R18" s="173"/>
      <c r="S18" s="175"/>
      <c r="T18" s="163"/>
    </row>
    <row r="19" customFormat="false" ht="15" hidden="false" customHeight="false" outlineLevel="0" collapsed="false">
      <c r="B19" s="164"/>
      <c r="C19" s="165"/>
      <c r="D19" s="165"/>
      <c r="E19" s="166"/>
      <c r="F19" s="167"/>
      <c r="G19" s="168"/>
      <c r="H19" s="169"/>
      <c r="I19" s="169"/>
      <c r="J19" s="170"/>
      <c r="K19" s="171"/>
      <c r="L19" s="172"/>
      <c r="M19" s="173"/>
      <c r="N19" s="173"/>
      <c r="O19" s="166"/>
      <c r="P19" s="174"/>
      <c r="Q19" s="174"/>
      <c r="R19" s="173"/>
      <c r="S19" s="175"/>
      <c r="T19" s="163"/>
    </row>
    <row r="20" customFormat="false" ht="15" hidden="false" customHeight="false" outlineLevel="0" collapsed="false">
      <c r="B20" s="164"/>
      <c r="C20" s="165"/>
      <c r="D20" s="165"/>
      <c r="E20" s="166"/>
      <c r="F20" s="167"/>
      <c r="G20" s="168"/>
      <c r="H20" s="169"/>
      <c r="I20" s="169"/>
      <c r="J20" s="170"/>
      <c r="K20" s="171"/>
      <c r="L20" s="172"/>
      <c r="M20" s="173"/>
      <c r="N20" s="173"/>
      <c r="O20" s="166"/>
      <c r="P20" s="174"/>
      <c r="Q20" s="174"/>
      <c r="R20" s="173"/>
      <c r="S20" s="175"/>
      <c r="T20" s="163"/>
    </row>
    <row r="21" customFormat="false" ht="15" hidden="false" customHeight="false" outlineLevel="0" collapsed="false">
      <c r="B21" s="164"/>
      <c r="C21" s="165"/>
      <c r="D21" s="165"/>
      <c r="E21" s="166"/>
      <c r="F21" s="167"/>
      <c r="G21" s="168"/>
      <c r="H21" s="169"/>
      <c r="I21" s="169"/>
      <c r="J21" s="170"/>
      <c r="K21" s="171"/>
      <c r="L21" s="172"/>
      <c r="M21" s="173"/>
      <c r="N21" s="173"/>
      <c r="O21" s="166"/>
      <c r="P21" s="174"/>
      <c r="Q21" s="174"/>
      <c r="R21" s="173"/>
      <c r="S21" s="175"/>
      <c r="T21" s="163"/>
    </row>
    <row r="22" customFormat="false" ht="15" hidden="false" customHeight="false" outlineLevel="0" collapsed="false">
      <c r="B22" s="164"/>
      <c r="C22" s="165"/>
      <c r="D22" s="165"/>
      <c r="E22" s="166"/>
      <c r="F22" s="167"/>
      <c r="G22" s="168"/>
      <c r="H22" s="169"/>
      <c r="I22" s="169"/>
      <c r="J22" s="170"/>
      <c r="K22" s="171"/>
      <c r="L22" s="172"/>
      <c r="M22" s="173"/>
      <c r="N22" s="173"/>
      <c r="O22" s="166"/>
      <c r="P22" s="174"/>
      <c r="Q22" s="174"/>
      <c r="R22" s="173"/>
      <c r="S22" s="175"/>
      <c r="T22" s="163"/>
    </row>
    <row r="23" customFormat="false" ht="15" hidden="false" customHeight="false" outlineLevel="0" collapsed="false">
      <c r="B23" s="179"/>
      <c r="C23" s="180"/>
      <c r="D23" s="180"/>
      <c r="E23" s="181"/>
      <c r="F23" s="182"/>
      <c r="G23" s="183"/>
      <c r="H23" s="184"/>
      <c r="I23" s="184"/>
      <c r="J23" s="185"/>
      <c r="K23" s="186"/>
      <c r="L23" s="187"/>
      <c r="M23" s="188"/>
      <c r="N23" s="188"/>
      <c r="O23" s="181"/>
      <c r="P23" s="189"/>
      <c r="Q23" s="189"/>
      <c r="R23" s="188"/>
      <c r="S23" s="190"/>
      <c r="T23" s="163"/>
    </row>
    <row r="24" customFormat="false" ht="15" hidden="false" customHeight="false" outlineLevel="0" collapsed="false">
      <c r="B24" s="191" t="s">
        <v>90</v>
      </c>
      <c r="C24" s="83" t="n">
        <v>0</v>
      </c>
      <c r="D24" s="192"/>
      <c r="E24" s="193"/>
      <c r="F24" s="193"/>
      <c r="G24" s="194"/>
      <c r="H24" s="194"/>
      <c r="I24" s="194"/>
      <c r="K24" s="84" t="s">
        <v>91</v>
      </c>
      <c r="L24" s="83" t="n">
        <v>0</v>
      </c>
      <c r="M24" s="194"/>
      <c r="N24" s="194"/>
      <c r="O24" s="192"/>
      <c r="P24" s="195" t="s">
        <v>125</v>
      </c>
      <c r="Q24" s="193"/>
      <c r="R24" s="196"/>
      <c r="S24" s="197" t="n">
        <v>0</v>
      </c>
    </row>
    <row r="25" customFormat="false" ht="15" hidden="false" customHeight="false" outlineLevel="0" collapsed="false">
      <c r="B25" s="198"/>
      <c r="C25" s="1"/>
      <c r="D25" s="1"/>
      <c r="E25" s="1"/>
      <c r="F25" s="199"/>
      <c r="G25" s="199"/>
      <c r="H25" s="199"/>
      <c r="I25" s="199"/>
      <c r="J25" s="199"/>
      <c r="K25" s="200"/>
      <c r="L25" s="199"/>
      <c r="M25" s="199"/>
      <c r="N25" s="199"/>
      <c r="O25" s="199"/>
      <c r="P25" s="1"/>
      <c r="Q25" s="1"/>
      <c r="R25" s="1"/>
      <c r="S25" s="201"/>
    </row>
    <row r="26" customFormat="false" ht="15" hidden="false" customHeight="false" outlineLevel="0" collapsed="false">
      <c r="B26" s="198"/>
      <c r="C26" s="1"/>
      <c r="D26" s="1"/>
      <c r="E26" s="1"/>
      <c r="F26" s="199"/>
      <c r="G26" s="199"/>
      <c r="H26" s="199"/>
      <c r="I26" s="199"/>
      <c r="J26" s="199"/>
      <c r="K26" s="200"/>
      <c r="L26" s="199"/>
      <c r="M26" s="199"/>
      <c r="N26" s="199"/>
      <c r="O26" s="199"/>
      <c r="P26" s="1"/>
      <c r="Q26" s="1"/>
      <c r="R26" s="1"/>
      <c r="S26" s="201"/>
    </row>
    <row r="27" customFormat="false" ht="15" hidden="false" customHeight="false" outlineLevel="0" collapsed="false">
      <c r="B27" s="202"/>
      <c r="C27" s="203"/>
      <c r="D27" s="204"/>
      <c r="E27" s="205"/>
      <c r="F27" s="206"/>
      <c r="G27" s="207"/>
      <c r="H27" s="207"/>
      <c r="I27" s="207"/>
      <c r="J27" s="203"/>
      <c r="K27" s="208"/>
      <c r="L27" s="207"/>
      <c r="M27" s="207"/>
      <c r="N27" s="207"/>
      <c r="O27" s="207"/>
      <c r="P27" s="206"/>
      <c r="Q27" s="206"/>
      <c r="R27" s="203"/>
      <c r="S27" s="209"/>
    </row>
    <row r="28" customFormat="false" ht="15" hidden="false" customHeight="false" outlineLevel="0" collapsed="false">
      <c r="B28" s="96" t="s">
        <v>126</v>
      </c>
      <c r="C28" s="101"/>
      <c r="D28" s="101"/>
      <c r="E28" s="10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B29" s="98" t="s">
        <v>127</v>
      </c>
      <c r="D29" s="210"/>
      <c r="E29" s="211"/>
    </row>
    <row r="30" customFormat="false" ht="15" hidden="false" customHeight="false" outlineLevel="0" collapsed="false">
      <c r="E30" s="212"/>
    </row>
  </sheetData>
  <mergeCells count="14">
    <mergeCell ref="O9:Q9"/>
    <mergeCell ref="B10:K10"/>
    <mergeCell ref="O10:Q10"/>
    <mergeCell ref="B13:B14"/>
    <mergeCell ref="C13:C14"/>
    <mergeCell ref="D13:D14"/>
    <mergeCell ref="E13:E14"/>
    <mergeCell ref="F13:L13"/>
    <mergeCell ref="M13:M14"/>
    <mergeCell ref="N13:N14"/>
    <mergeCell ref="O13:O14"/>
    <mergeCell ref="P13:Q13"/>
    <mergeCell ref="R13:R14"/>
    <mergeCell ref="S13:S14"/>
  </mergeCells>
  <dataValidations count="1">
    <dataValidation allowBlank="true" errorStyle="stop" operator="between" showDropDown="false" showErrorMessage="true" showInputMessage="false" sqref="B10 O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13"/>
  <sheetViews>
    <sheetView showFormulas="false" showGridLines="true" showRowColHeaders="true" showZeros="true" rightToLeft="false" tabSelected="false" showOutlineSymbols="true" defaultGridColor="true" view="pageBreakPreview" topLeftCell="G576" colorId="64" zoomScale="100" zoomScaleNormal="80" zoomScalePageLayoutView="100" workbookViewId="0">
      <selection pane="topLeft" activeCell="AD605" activeCellId="0" sqref="AD605"/>
    </sheetView>
  </sheetViews>
  <sheetFormatPr defaultColWidth="10.9921875" defaultRowHeight="15" zeroHeight="false" outlineLevelRow="0" outlineLevelCol="0"/>
  <cols>
    <col collapsed="false" customWidth="true" hidden="false" outlineLevel="0" max="1" min="1" style="44" width="2.84"/>
    <col collapsed="false" customWidth="true" hidden="false" outlineLevel="0" max="2" min="2" style="44" width="18.28"/>
    <col collapsed="false" customWidth="true" hidden="false" outlineLevel="0" max="3" min="3" style="44" width="25.7"/>
    <col collapsed="false" customWidth="true" hidden="false" outlineLevel="0" max="4" min="4" style="44" width="41.14"/>
    <col collapsed="false" customWidth="true" hidden="false" outlineLevel="0" max="6" min="5" style="44" width="9.41"/>
    <col collapsed="false" customWidth="true" hidden="false" outlineLevel="0" max="7" min="7" style="44" width="10.28"/>
    <col collapsed="false" customWidth="true" hidden="false" outlineLevel="0" max="9" min="8" style="44" width="9.41"/>
    <col collapsed="false" customWidth="true" hidden="false" outlineLevel="0" max="10" min="10" style="44" width="9.99"/>
    <col collapsed="false" customWidth="true" hidden="false" outlineLevel="0" max="12" min="11" style="44" width="9.41"/>
    <col collapsed="false" customWidth="true" hidden="false" outlineLevel="0" max="13" min="13" style="44" width="9.99"/>
    <col collapsed="false" customWidth="true" hidden="false" outlineLevel="0" max="15" min="14" style="44" width="9.41"/>
    <col collapsed="false" customWidth="true" hidden="false" outlineLevel="0" max="16" min="16" style="44" width="11.56"/>
    <col collapsed="false" customWidth="true" hidden="false" outlineLevel="0" max="18" min="17" style="44" width="9.41"/>
    <col collapsed="false" customWidth="true" hidden="false" outlineLevel="0" max="19" min="19" style="44" width="10.41"/>
    <col collapsed="false" customWidth="true" hidden="false" outlineLevel="0" max="20" min="20" style="44" width="16.7"/>
    <col collapsed="false" customWidth="true" hidden="false" outlineLevel="0" max="21" min="21" style="44" width="13.41"/>
    <col collapsed="false" customWidth="true" hidden="false" outlineLevel="0" max="22" min="22" style="44" width="9.99"/>
    <col collapsed="false" customWidth="true" hidden="false" outlineLevel="0" max="23" min="23" style="44" width="11.42"/>
    <col collapsed="false" customWidth="true" hidden="false" outlineLevel="0" max="24" min="24" style="213" width="13.85"/>
    <col collapsed="false" customWidth="false" hidden="false" outlineLevel="0" max="257" min="25" style="44" width="10.99"/>
  </cols>
  <sheetData>
    <row r="1" customFormat="false" ht="15" hidden="false" customHeight="true" outlineLevel="0" collapsed="false">
      <c r="X1" s="214"/>
    </row>
    <row r="2" customFormat="false" ht="15" hidden="false" customHeight="true" outlineLevel="0" collapsed="false">
      <c r="X2" s="214"/>
    </row>
    <row r="3" customFormat="false" ht="15" hidden="false" customHeight="true" outlineLevel="0" collapsed="false">
      <c r="X3" s="214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s="102" customFormat="true" ht="18.75" hidden="false" customHeight="false" outlineLevel="0" collapsed="false">
      <c r="B9" s="215" t="s">
        <v>128</v>
      </c>
      <c r="C9" s="216"/>
      <c r="D9" s="216"/>
      <c r="E9" s="216"/>
      <c r="F9" s="216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5" t="s">
        <v>57</v>
      </c>
      <c r="T9" s="105"/>
      <c r="U9" s="105"/>
      <c r="V9" s="49" t="s">
        <v>58</v>
      </c>
      <c r="W9" s="217"/>
      <c r="X9" s="218"/>
    </row>
    <row r="10" s="102" customFormat="true" ht="17.1" hidden="false" customHeight="true" outlineLevel="0" collapsed="false">
      <c r="B10" s="219" t="s">
        <v>129</v>
      </c>
      <c r="C10" s="54"/>
      <c r="D10" s="54"/>
      <c r="E10" s="54"/>
      <c r="F10" s="54"/>
      <c r="G10" s="54"/>
      <c r="H10" s="54"/>
      <c r="I10" s="106"/>
      <c r="J10" s="106"/>
      <c r="K10" s="106"/>
      <c r="L10" s="106"/>
      <c r="M10" s="106"/>
      <c r="N10" s="106"/>
      <c r="O10" s="106"/>
      <c r="P10" s="106"/>
      <c r="Q10" s="106"/>
      <c r="R10" s="107" t="s">
        <v>59</v>
      </c>
      <c r="S10" s="107"/>
      <c r="T10" s="107"/>
      <c r="U10" s="107"/>
      <c r="V10" s="149" t="s">
        <v>60</v>
      </c>
      <c r="W10" s="217"/>
      <c r="X10" s="220"/>
    </row>
    <row r="11" customFormat="false" ht="28.5" hidden="false" customHeight="true" outlineLevel="0" collapsed="false">
      <c r="B11" s="221"/>
      <c r="C11" s="222"/>
      <c r="D11" s="222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222"/>
      <c r="T11" s="222"/>
      <c r="U11" s="109"/>
      <c r="V11" s="109"/>
      <c r="W11" s="109"/>
      <c r="X11" s="223"/>
    </row>
    <row r="12" customFormat="false" ht="6.95" hidden="false" customHeight="true" outlineLevel="0" collapsed="false">
      <c r="E12" s="224"/>
      <c r="F12" s="224"/>
      <c r="G12" s="224"/>
      <c r="H12" s="224"/>
      <c r="I12" s="224"/>
      <c r="J12" s="224"/>
      <c r="K12" s="224"/>
      <c r="L12" s="225"/>
      <c r="M12" s="225"/>
    </row>
    <row r="13" customFormat="false" ht="22.5" hidden="false" customHeight="true" outlineLevel="0" collapsed="false">
      <c r="B13" s="226" t="s">
        <v>112</v>
      </c>
      <c r="C13" s="226" t="s">
        <v>62</v>
      </c>
      <c r="D13" s="226" t="s">
        <v>63</v>
      </c>
      <c r="E13" s="116" t="s">
        <v>130</v>
      </c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227" t="s">
        <v>131</v>
      </c>
      <c r="U13" s="115" t="s">
        <v>132</v>
      </c>
      <c r="V13" s="115" t="s">
        <v>133</v>
      </c>
      <c r="W13" s="115" t="s">
        <v>134</v>
      </c>
      <c r="X13" s="228" t="s">
        <v>135</v>
      </c>
    </row>
    <row r="14" s="229" customFormat="true" ht="22.5" hidden="false" customHeight="true" outlineLevel="0" collapsed="false">
      <c r="B14" s="226"/>
      <c r="C14" s="226"/>
      <c r="D14" s="226"/>
      <c r="E14" s="115" t="s">
        <v>136</v>
      </c>
      <c r="F14" s="115"/>
      <c r="G14" s="115"/>
      <c r="H14" s="115" t="s">
        <v>137</v>
      </c>
      <c r="I14" s="115"/>
      <c r="J14" s="115"/>
      <c r="K14" s="115" t="s">
        <v>138</v>
      </c>
      <c r="L14" s="115"/>
      <c r="M14" s="115"/>
      <c r="N14" s="115" t="s">
        <v>139</v>
      </c>
      <c r="O14" s="115"/>
      <c r="P14" s="115"/>
      <c r="Q14" s="115" t="s">
        <v>140</v>
      </c>
      <c r="R14" s="115"/>
      <c r="S14" s="115"/>
      <c r="T14" s="227"/>
      <c r="U14" s="115"/>
      <c r="V14" s="115"/>
      <c r="W14" s="115"/>
      <c r="X14" s="228"/>
    </row>
    <row r="15" s="229" customFormat="true" ht="30" hidden="false" customHeight="true" outlineLevel="0" collapsed="false">
      <c r="B15" s="226"/>
      <c r="C15" s="226"/>
      <c r="D15" s="226"/>
      <c r="E15" s="115" t="s">
        <v>141</v>
      </c>
      <c r="F15" s="115" t="s">
        <v>142</v>
      </c>
      <c r="G15" s="115" t="s">
        <v>143</v>
      </c>
      <c r="H15" s="115" t="s">
        <v>141</v>
      </c>
      <c r="I15" s="115" t="s">
        <v>142</v>
      </c>
      <c r="J15" s="115" t="s">
        <v>143</v>
      </c>
      <c r="K15" s="115" t="s">
        <v>141</v>
      </c>
      <c r="L15" s="115" t="s">
        <v>142</v>
      </c>
      <c r="M15" s="115" t="s">
        <v>143</v>
      </c>
      <c r="N15" s="115" t="s">
        <v>141</v>
      </c>
      <c r="O15" s="115" t="s">
        <v>142</v>
      </c>
      <c r="P15" s="115" t="s">
        <v>143</v>
      </c>
      <c r="Q15" s="115" t="s">
        <v>141</v>
      </c>
      <c r="R15" s="115" t="s">
        <v>142</v>
      </c>
      <c r="S15" s="115" t="s">
        <v>143</v>
      </c>
      <c r="T15" s="227"/>
      <c r="U15" s="115"/>
      <c r="V15" s="115"/>
      <c r="W15" s="115"/>
      <c r="X15" s="228"/>
    </row>
    <row r="16" s="229" customFormat="true" ht="4.5" hidden="false" customHeight="true" outlineLevel="0" collapsed="false"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V16" s="44"/>
      <c r="W16" s="44"/>
      <c r="X16" s="213"/>
    </row>
    <row r="17" customFormat="false" ht="0.75" hidden="false" customHeight="true" outlineLevel="0" collapsed="false">
      <c r="B17" s="44" t="s">
        <v>144</v>
      </c>
      <c r="C17" s="44" t="s">
        <v>145</v>
      </c>
      <c r="D17" s="44" t="s">
        <v>146</v>
      </c>
      <c r="E17" s="44" t="s">
        <v>147</v>
      </c>
      <c r="F17" s="44" t="s">
        <v>148</v>
      </c>
      <c r="G17" s="44" t="s">
        <v>149</v>
      </c>
      <c r="H17" s="44" t="s">
        <v>150</v>
      </c>
      <c r="I17" s="44" t="s">
        <v>151</v>
      </c>
      <c r="J17" s="44" t="s">
        <v>152</v>
      </c>
      <c r="K17" s="44" t="s">
        <v>153</v>
      </c>
      <c r="L17" s="44" t="s">
        <v>154</v>
      </c>
      <c r="M17" s="44" t="s">
        <v>155</v>
      </c>
      <c r="N17" s="44" t="s">
        <v>156</v>
      </c>
      <c r="O17" s="44" t="s">
        <v>157</v>
      </c>
      <c r="P17" s="44" t="s">
        <v>158</v>
      </c>
      <c r="Q17" s="44" t="s">
        <v>159</v>
      </c>
      <c r="R17" s="44" t="s">
        <v>160</v>
      </c>
      <c r="S17" s="44" t="s">
        <v>161</v>
      </c>
      <c r="T17" s="44" t="s">
        <v>162</v>
      </c>
      <c r="U17" s="44" t="s">
        <v>163</v>
      </c>
      <c r="V17" s="44" t="s">
        <v>164</v>
      </c>
      <c r="W17" s="44" t="s">
        <v>165</v>
      </c>
      <c r="X17" s="213" t="s">
        <v>166</v>
      </c>
    </row>
    <row r="18" s="229" customFormat="true" ht="15" hidden="false" customHeight="false" outlineLevel="0" collapsed="false">
      <c r="B18" s="163" t="s">
        <v>167</v>
      </c>
      <c r="C18" s="231" t="s">
        <v>168</v>
      </c>
      <c r="D18" s="231" t="s">
        <v>169</v>
      </c>
      <c r="E18" s="232" t="n">
        <f aca="false">U18</f>
        <v>1</v>
      </c>
      <c r="F18" s="232" t="n">
        <v>0</v>
      </c>
      <c r="G18" s="232" t="n">
        <v>0</v>
      </c>
      <c r="H18" s="232" t="n">
        <v>0</v>
      </c>
      <c r="I18" s="232" t="n">
        <v>0</v>
      </c>
      <c r="J18" s="232" t="n">
        <v>0</v>
      </c>
      <c r="K18" s="232" t="n">
        <v>0</v>
      </c>
      <c r="L18" s="232" t="n">
        <v>0</v>
      </c>
      <c r="M18" s="232" t="n">
        <v>0</v>
      </c>
      <c r="N18" s="232" t="n">
        <v>0</v>
      </c>
      <c r="O18" s="232" t="n">
        <v>0</v>
      </c>
      <c r="P18" s="232" t="n">
        <v>0</v>
      </c>
      <c r="Q18" s="232" t="n">
        <v>0</v>
      </c>
      <c r="R18" s="232" t="n">
        <v>0</v>
      </c>
      <c r="S18" s="232" t="n">
        <v>0</v>
      </c>
      <c r="T18" s="231" t="s">
        <v>170</v>
      </c>
      <c r="U18" s="232" t="n">
        <v>1</v>
      </c>
      <c r="V18" s="232" t="n">
        <v>0</v>
      </c>
      <c r="W18" s="232" t="n">
        <v>0</v>
      </c>
      <c r="X18" s="233" t="n">
        <v>90167.44</v>
      </c>
    </row>
    <row r="19" s="229" customFormat="true" ht="15" hidden="false" customHeight="false" outlineLevel="0" collapsed="false">
      <c r="B19" s="163" t="s">
        <v>171</v>
      </c>
      <c r="C19" s="234" t="s">
        <v>172</v>
      </c>
      <c r="D19" s="234" t="s">
        <v>173</v>
      </c>
      <c r="E19" s="232" t="n">
        <f aca="false">U19</f>
        <v>1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O19" s="232" t="n">
        <v>0</v>
      </c>
      <c r="P19" s="232" t="n">
        <v>0</v>
      </c>
      <c r="Q19" s="232" t="n">
        <v>0</v>
      </c>
      <c r="R19" s="232" t="n">
        <v>0</v>
      </c>
      <c r="S19" s="232" t="n">
        <v>0</v>
      </c>
      <c r="T19" s="234" t="s">
        <v>174</v>
      </c>
      <c r="U19" s="232" t="n">
        <v>1</v>
      </c>
      <c r="V19" s="232" t="n">
        <v>0</v>
      </c>
      <c r="W19" s="232" t="n">
        <v>0</v>
      </c>
      <c r="X19" s="233" t="n">
        <v>48568.81</v>
      </c>
    </row>
    <row r="20" s="229" customFormat="true" ht="15" hidden="false" customHeight="false" outlineLevel="0" collapsed="false">
      <c r="B20" s="163" t="s">
        <v>175</v>
      </c>
      <c r="C20" s="234" t="s">
        <v>176</v>
      </c>
      <c r="D20" s="234" t="s">
        <v>177</v>
      </c>
      <c r="E20" s="232" t="n">
        <f aca="false">U20</f>
        <v>1</v>
      </c>
      <c r="F20" s="232" t="n">
        <v>0</v>
      </c>
      <c r="G20" s="232" t="n">
        <v>0</v>
      </c>
      <c r="H20" s="232" t="n">
        <v>0</v>
      </c>
      <c r="I20" s="232" t="n">
        <v>0</v>
      </c>
      <c r="J20" s="232" t="n">
        <v>0</v>
      </c>
      <c r="K20" s="232" t="n">
        <v>0</v>
      </c>
      <c r="L20" s="232" t="n">
        <v>0</v>
      </c>
      <c r="M20" s="232" t="n">
        <v>0</v>
      </c>
      <c r="N20" s="232" t="n">
        <v>0</v>
      </c>
      <c r="O20" s="232" t="n">
        <v>0</v>
      </c>
      <c r="P20" s="232" t="n">
        <v>0</v>
      </c>
      <c r="Q20" s="232" t="n">
        <v>0</v>
      </c>
      <c r="R20" s="232" t="n">
        <v>0</v>
      </c>
      <c r="S20" s="232" t="n">
        <v>0</v>
      </c>
      <c r="T20" s="234" t="s">
        <v>178</v>
      </c>
      <c r="U20" s="232" t="n">
        <v>1</v>
      </c>
      <c r="V20" s="232" t="n">
        <v>0</v>
      </c>
      <c r="W20" s="232" t="n">
        <v>0</v>
      </c>
      <c r="X20" s="233" t="n">
        <v>51768.51</v>
      </c>
    </row>
    <row r="21" s="229" customFormat="true" ht="15" hidden="false" customHeight="false" outlineLevel="0" collapsed="false">
      <c r="B21" s="163" t="s">
        <v>179</v>
      </c>
      <c r="C21" s="234" t="s">
        <v>180</v>
      </c>
      <c r="D21" s="234" t="s">
        <v>181</v>
      </c>
      <c r="E21" s="232" t="n">
        <f aca="false">U21</f>
        <v>1</v>
      </c>
      <c r="F21" s="232" t="n">
        <v>0</v>
      </c>
      <c r="G21" s="232" t="n">
        <v>0</v>
      </c>
      <c r="H21" s="232" t="n">
        <v>0</v>
      </c>
      <c r="I21" s="232" t="n">
        <v>0</v>
      </c>
      <c r="J21" s="232" t="n">
        <v>0</v>
      </c>
      <c r="K21" s="232" t="n">
        <v>0</v>
      </c>
      <c r="L21" s="232" t="n">
        <v>0</v>
      </c>
      <c r="M21" s="232" t="n">
        <v>0</v>
      </c>
      <c r="N21" s="232" t="n">
        <v>0</v>
      </c>
      <c r="O21" s="232" t="n">
        <v>0</v>
      </c>
      <c r="P21" s="232" t="n">
        <v>0</v>
      </c>
      <c r="Q21" s="232" t="n">
        <v>0</v>
      </c>
      <c r="R21" s="232" t="n">
        <v>0</v>
      </c>
      <c r="S21" s="232" t="n">
        <v>0</v>
      </c>
      <c r="T21" s="234" t="s">
        <v>170</v>
      </c>
      <c r="U21" s="232" t="n">
        <v>1</v>
      </c>
      <c r="V21" s="232" t="n">
        <v>0</v>
      </c>
      <c r="W21" s="232" t="n">
        <v>0</v>
      </c>
      <c r="X21" s="233" t="n">
        <v>58971.24</v>
      </c>
    </row>
    <row r="22" s="229" customFormat="true" ht="15" hidden="false" customHeight="false" outlineLevel="0" collapsed="false">
      <c r="B22" s="163" t="s">
        <v>182</v>
      </c>
      <c r="C22" s="234" t="s">
        <v>183</v>
      </c>
      <c r="D22" s="234" t="s">
        <v>184</v>
      </c>
      <c r="E22" s="232" t="n">
        <f aca="false">U22</f>
        <v>1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O22" s="232" t="n">
        <v>0</v>
      </c>
      <c r="P22" s="232" t="n">
        <v>0</v>
      </c>
      <c r="Q22" s="232" t="n">
        <v>0</v>
      </c>
      <c r="R22" s="232" t="n">
        <v>0</v>
      </c>
      <c r="S22" s="232" t="n">
        <v>0</v>
      </c>
      <c r="T22" s="234" t="s">
        <v>170</v>
      </c>
      <c r="U22" s="232" t="n">
        <v>1</v>
      </c>
      <c r="V22" s="232" t="n">
        <v>0</v>
      </c>
      <c r="W22" s="232" t="n">
        <v>0</v>
      </c>
      <c r="X22" s="233" t="n">
        <v>76698.4</v>
      </c>
    </row>
    <row r="23" s="229" customFormat="true" ht="15" hidden="false" customHeight="false" outlineLevel="0" collapsed="false">
      <c r="B23" s="163" t="s">
        <v>185</v>
      </c>
      <c r="C23" s="234" t="s">
        <v>186</v>
      </c>
      <c r="D23" s="234" t="s">
        <v>187</v>
      </c>
      <c r="E23" s="232" t="n">
        <f aca="false">U23</f>
        <v>1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2" t="n">
        <v>0</v>
      </c>
      <c r="P23" s="232" t="n">
        <v>0</v>
      </c>
      <c r="Q23" s="232" t="n">
        <v>0</v>
      </c>
      <c r="R23" s="232" t="n">
        <v>0</v>
      </c>
      <c r="S23" s="232" t="n">
        <v>0</v>
      </c>
      <c r="T23" s="234" t="s">
        <v>188</v>
      </c>
      <c r="U23" s="232" t="n">
        <v>1</v>
      </c>
      <c r="V23" s="232" t="n">
        <v>0</v>
      </c>
      <c r="W23" s="232" t="n">
        <v>0</v>
      </c>
      <c r="X23" s="233" t="n">
        <v>88047.42</v>
      </c>
    </row>
    <row r="24" s="229" customFormat="true" ht="15" hidden="false" customHeight="false" outlineLevel="0" collapsed="false">
      <c r="B24" s="163" t="s">
        <v>189</v>
      </c>
      <c r="C24" s="234" t="s">
        <v>190</v>
      </c>
      <c r="D24" s="234" t="s">
        <v>191</v>
      </c>
      <c r="E24" s="232" t="n">
        <f aca="false">U24</f>
        <v>1</v>
      </c>
      <c r="F24" s="232" t="n">
        <v>0</v>
      </c>
      <c r="G24" s="232" t="n">
        <v>0</v>
      </c>
      <c r="H24" s="232" t="n">
        <v>0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 t="n">
        <v>0</v>
      </c>
      <c r="N24" s="232" t="n">
        <v>0</v>
      </c>
      <c r="O24" s="232" t="n">
        <v>0</v>
      </c>
      <c r="P24" s="232" t="n">
        <v>0</v>
      </c>
      <c r="Q24" s="232" t="n">
        <v>0</v>
      </c>
      <c r="R24" s="232" t="n">
        <v>0</v>
      </c>
      <c r="S24" s="232" t="n">
        <v>0</v>
      </c>
      <c r="T24" s="234" t="s">
        <v>178</v>
      </c>
      <c r="U24" s="232" t="n">
        <v>1</v>
      </c>
      <c r="V24" s="232" t="n">
        <v>0</v>
      </c>
      <c r="W24" s="232" t="n">
        <v>0</v>
      </c>
      <c r="X24" s="233" t="n">
        <v>68514.9</v>
      </c>
    </row>
    <row r="25" s="229" customFormat="true" ht="15" hidden="false" customHeight="false" outlineLevel="0" collapsed="false">
      <c r="B25" s="163" t="s">
        <v>192</v>
      </c>
      <c r="C25" s="234" t="s">
        <v>193</v>
      </c>
      <c r="D25" s="234" t="s">
        <v>194</v>
      </c>
      <c r="E25" s="232" t="n">
        <f aca="false">U25</f>
        <v>1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O25" s="232" t="n">
        <v>0</v>
      </c>
      <c r="P25" s="232" t="n">
        <v>0</v>
      </c>
      <c r="Q25" s="232" t="n">
        <v>0</v>
      </c>
      <c r="R25" s="232" t="n">
        <v>0</v>
      </c>
      <c r="S25" s="232" t="n">
        <v>0</v>
      </c>
      <c r="T25" s="234" t="s">
        <v>170</v>
      </c>
      <c r="U25" s="232" t="n">
        <v>1</v>
      </c>
      <c r="V25" s="232" t="n">
        <v>0</v>
      </c>
      <c r="W25" s="232" t="n">
        <v>0</v>
      </c>
      <c r="X25" s="233" t="n">
        <v>48620.52</v>
      </c>
    </row>
    <row r="26" s="229" customFormat="true" ht="15" hidden="false" customHeight="false" outlineLevel="0" collapsed="false">
      <c r="B26" s="163" t="s">
        <v>195</v>
      </c>
      <c r="C26" s="234" t="s">
        <v>196</v>
      </c>
      <c r="D26" s="234" t="s">
        <v>197</v>
      </c>
      <c r="E26" s="232" t="n">
        <f aca="false">U26</f>
        <v>1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  <c r="O26" s="232" t="n">
        <v>0</v>
      </c>
      <c r="P26" s="232" t="n">
        <v>0</v>
      </c>
      <c r="Q26" s="232" t="n">
        <v>0</v>
      </c>
      <c r="R26" s="232" t="n">
        <v>0</v>
      </c>
      <c r="S26" s="232" t="n">
        <v>0</v>
      </c>
      <c r="T26" s="234" t="s">
        <v>174</v>
      </c>
      <c r="U26" s="232" t="n">
        <v>1</v>
      </c>
      <c r="V26" s="232" t="n">
        <v>0</v>
      </c>
      <c r="W26" s="232" t="n">
        <v>0</v>
      </c>
      <c r="X26" s="233" t="n">
        <v>50889.52</v>
      </c>
    </row>
    <row r="27" s="229" customFormat="true" ht="15" hidden="false" customHeight="false" outlineLevel="0" collapsed="false">
      <c r="B27" s="163" t="s">
        <v>198</v>
      </c>
      <c r="C27" s="234" t="s">
        <v>199</v>
      </c>
      <c r="D27" s="234" t="s">
        <v>200</v>
      </c>
      <c r="E27" s="232" t="n">
        <f aca="false">U27</f>
        <v>1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  <c r="O27" s="232" t="n">
        <v>0</v>
      </c>
      <c r="P27" s="232" t="n">
        <v>0</v>
      </c>
      <c r="Q27" s="232" t="n">
        <v>0</v>
      </c>
      <c r="R27" s="232" t="n">
        <v>0</v>
      </c>
      <c r="S27" s="232" t="n">
        <v>0</v>
      </c>
      <c r="T27" s="234" t="s">
        <v>178</v>
      </c>
      <c r="U27" s="232" t="n">
        <v>1</v>
      </c>
      <c r="V27" s="232" t="n">
        <v>0</v>
      </c>
      <c r="W27" s="232" t="n">
        <v>0</v>
      </c>
      <c r="X27" s="233" t="n">
        <v>35350.48</v>
      </c>
    </row>
    <row r="28" s="229" customFormat="true" ht="15" hidden="false" customHeight="false" outlineLevel="0" collapsed="false">
      <c r="B28" s="163" t="s">
        <v>201</v>
      </c>
      <c r="C28" s="234" t="s">
        <v>202</v>
      </c>
      <c r="D28" s="234" t="s">
        <v>203</v>
      </c>
      <c r="E28" s="232" t="n">
        <f aca="false">U28</f>
        <v>1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4" t="s">
        <v>170</v>
      </c>
      <c r="U28" s="232" t="n">
        <v>1</v>
      </c>
      <c r="V28" s="232" t="n">
        <v>0</v>
      </c>
      <c r="W28" s="232" t="n">
        <v>0</v>
      </c>
      <c r="X28" s="233" t="n">
        <v>47674.9</v>
      </c>
    </row>
    <row r="29" s="229" customFormat="true" ht="15" hidden="false" customHeight="false" outlineLevel="0" collapsed="false">
      <c r="B29" s="163" t="s">
        <v>204</v>
      </c>
      <c r="C29" s="234" t="s">
        <v>205</v>
      </c>
      <c r="D29" s="234" t="s">
        <v>206</v>
      </c>
      <c r="E29" s="232" t="n">
        <f aca="false">U29</f>
        <v>1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  <c r="O29" s="232" t="n">
        <v>0</v>
      </c>
      <c r="P29" s="232" t="n">
        <v>0</v>
      </c>
      <c r="Q29" s="232" t="n">
        <v>0</v>
      </c>
      <c r="R29" s="232" t="n">
        <v>0</v>
      </c>
      <c r="S29" s="232" t="n">
        <v>0</v>
      </c>
      <c r="T29" s="234" t="s">
        <v>207</v>
      </c>
      <c r="U29" s="232" t="n">
        <v>1</v>
      </c>
      <c r="V29" s="232" t="n">
        <v>0</v>
      </c>
      <c r="W29" s="232" t="n">
        <v>0</v>
      </c>
      <c r="X29" s="233" t="n">
        <v>56350.46</v>
      </c>
    </row>
    <row r="30" s="229" customFormat="true" ht="15" hidden="false" customHeight="false" outlineLevel="0" collapsed="false">
      <c r="B30" s="163" t="s">
        <v>208</v>
      </c>
      <c r="C30" s="234" t="s">
        <v>209</v>
      </c>
      <c r="D30" s="234" t="s">
        <v>210</v>
      </c>
      <c r="E30" s="232" t="n">
        <f aca="false">U30</f>
        <v>1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0</v>
      </c>
      <c r="L30" s="232" t="n">
        <v>0</v>
      </c>
      <c r="M30" s="232" t="n">
        <v>0</v>
      </c>
      <c r="N30" s="232" t="n">
        <v>0</v>
      </c>
      <c r="O30" s="232" t="n">
        <v>0</v>
      </c>
      <c r="P30" s="232" t="n">
        <v>0</v>
      </c>
      <c r="Q30" s="232" t="n">
        <v>0</v>
      </c>
      <c r="R30" s="232" t="n">
        <v>0</v>
      </c>
      <c r="S30" s="232" t="n">
        <v>0</v>
      </c>
      <c r="T30" s="234" t="s">
        <v>178</v>
      </c>
      <c r="U30" s="232" t="n">
        <v>1</v>
      </c>
      <c r="V30" s="232" t="n">
        <v>0</v>
      </c>
      <c r="W30" s="232" t="n">
        <v>0</v>
      </c>
      <c r="X30" s="233" t="n">
        <v>52336.91</v>
      </c>
    </row>
    <row r="31" s="229" customFormat="true" ht="15" hidden="false" customHeight="false" outlineLevel="0" collapsed="false">
      <c r="B31" s="163" t="s">
        <v>211</v>
      </c>
      <c r="C31" s="234" t="s">
        <v>212</v>
      </c>
      <c r="D31" s="234" t="s">
        <v>213</v>
      </c>
      <c r="E31" s="232" t="n">
        <f aca="false">U31</f>
        <v>1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2" t="n">
        <v>0</v>
      </c>
      <c r="N31" s="232" t="n">
        <v>0</v>
      </c>
      <c r="O31" s="232" t="n">
        <v>0</v>
      </c>
      <c r="P31" s="232" t="n">
        <v>0</v>
      </c>
      <c r="Q31" s="232" t="n">
        <v>0</v>
      </c>
      <c r="R31" s="232" t="n">
        <v>0</v>
      </c>
      <c r="S31" s="232" t="n">
        <v>0</v>
      </c>
      <c r="T31" s="234" t="s">
        <v>214</v>
      </c>
      <c r="U31" s="232" t="n">
        <v>1</v>
      </c>
      <c r="V31" s="232" t="n">
        <v>0</v>
      </c>
      <c r="W31" s="232" t="n">
        <v>0</v>
      </c>
      <c r="X31" s="233" t="n">
        <v>46156.49</v>
      </c>
    </row>
    <row r="32" s="229" customFormat="true" ht="15" hidden="false" customHeight="false" outlineLevel="0" collapsed="false">
      <c r="B32" s="163" t="s">
        <v>215</v>
      </c>
      <c r="C32" s="234" t="s">
        <v>216</v>
      </c>
      <c r="D32" s="234" t="s">
        <v>217</v>
      </c>
      <c r="E32" s="232" t="n">
        <f aca="false">U32</f>
        <v>1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0</v>
      </c>
      <c r="O32" s="232" t="n">
        <v>0</v>
      </c>
      <c r="P32" s="232" t="n">
        <v>0</v>
      </c>
      <c r="Q32" s="232" t="n">
        <v>0</v>
      </c>
      <c r="R32" s="232" t="n">
        <v>0</v>
      </c>
      <c r="S32" s="232" t="n">
        <v>0</v>
      </c>
      <c r="T32" s="234" t="s">
        <v>178</v>
      </c>
      <c r="U32" s="232" t="n">
        <v>1</v>
      </c>
      <c r="V32" s="232" t="n">
        <v>0</v>
      </c>
      <c r="W32" s="232" t="n">
        <v>0</v>
      </c>
      <c r="X32" s="233" t="n">
        <v>102666.24</v>
      </c>
    </row>
    <row r="33" s="229" customFormat="true" ht="15" hidden="false" customHeight="false" outlineLevel="0" collapsed="false">
      <c r="B33" s="163" t="s">
        <v>218</v>
      </c>
      <c r="C33" s="234" t="s">
        <v>219</v>
      </c>
      <c r="D33" s="234" t="s">
        <v>220</v>
      </c>
      <c r="E33" s="232" t="n">
        <f aca="false">U33</f>
        <v>1</v>
      </c>
      <c r="F33" s="232" t="n">
        <v>0</v>
      </c>
      <c r="G33" s="232" t="n">
        <v>0</v>
      </c>
      <c r="H33" s="232" t="n">
        <v>0</v>
      </c>
      <c r="I33" s="232" t="n">
        <v>0</v>
      </c>
      <c r="J33" s="232" t="n">
        <v>0</v>
      </c>
      <c r="K33" s="232" t="n">
        <v>0</v>
      </c>
      <c r="L33" s="232" t="n">
        <v>0</v>
      </c>
      <c r="M33" s="232" t="n">
        <v>0</v>
      </c>
      <c r="N33" s="232" t="n">
        <v>0</v>
      </c>
      <c r="O33" s="232" t="n">
        <v>0</v>
      </c>
      <c r="P33" s="232" t="n">
        <v>0</v>
      </c>
      <c r="Q33" s="232" t="n">
        <v>0</v>
      </c>
      <c r="R33" s="232" t="n">
        <v>0</v>
      </c>
      <c r="S33" s="232" t="n">
        <v>0</v>
      </c>
      <c r="T33" s="234" t="s">
        <v>188</v>
      </c>
      <c r="U33" s="232" t="n">
        <v>1</v>
      </c>
      <c r="V33" s="232" t="n">
        <v>0</v>
      </c>
      <c r="W33" s="232" t="n">
        <v>0</v>
      </c>
      <c r="X33" s="233" t="n">
        <v>68514.9</v>
      </c>
    </row>
    <row r="34" s="229" customFormat="true" ht="15" hidden="false" customHeight="false" outlineLevel="0" collapsed="false">
      <c r="B34" s="163" t="s">
        <v>221</v>
      </c>
      <c r="C34" s="234" t="s">
        <v>222</v>
      </c>
      <c r="D34" s="234" t="s">
        <v>223</v>
      </c>
      <c r="E34" s="232" t="n">
        <f aca="false">U34</f>
        <v>1</v>
      </c>
      <c r="F34" s="232" t="n">
        <v>0</v>
      </c>
      <c r="G34" s="232" t="n">
        <v>0</v>
      </c>
      <c r="H34" s="232" t="n">
        <v>0</v>
      </c>
      <c r="I34" s="232" t="n">
        <v>0</v>
      </c>
      <c r="J34" s="232" t="n">
        <v>0</v>
      </c>
      <c r="K34" s="232" t="n">
        <v>0</v>
      </c>
      <c r="L34" s="232" t="n">
        <v>0</v>
      </c>
      <c r="M34" s="232" t="n">
        <v>0</v>
      </c>
      <c r="N34" s="232" t="n">
        <v>0</v>
      </c>
      <c r="O34" s="232" t="n">
        <v>0</v>
      </c>
      <c r="P34" s="232" t="n">
        <v>0</v>
      </c>
      <c r="Q34" s="232" t="n">
        <v>0</v>
      </c>
      <c r="R34" s="232" t="n">
        <v>0</v>
      </c>
      <c r="S34" s="232" t="n">
        <v>0</v>
      </c>
      <c r="T34" s="234" t="s">
        <v>214</v>
      </c>
      <c r="U34" s="232" t="n">
        <v>1</v>
      </c>
      <c r="V34" s="232" t="n">
        <v>0</v>
      </c>
      <c r="W34" s="232" t="n">
        <v>0</v>
      </c>
      <c r="X34" s="233" t="n">
        <v>32990.27</v>
      </c>
    </row>
    <row r="35" s="229" customFormat="true" ht="15" hidden="false" customHeight="false" outlineLevel="0" collapsed="false">
      <c r="B35" s="163" t="s">
        <v>224</v>
      </c>
      <c r="C35" s="234" t="s">
        <v>225</v>
      </c>
      <c r="D35" s="234" t="s">
        <v>226</v>
      </c>
      <c r="E35" s="232" t="n">
        <f aca="false">U35</f>
        <v>1</v>
      </c>
      <c r="F35" s="232" t="n">
        <v>0</v>
      </c>
      <c r="G35" s="232" t="n">
        <v>0</v>
      </c>
      <c r="H35" s="232" t="n">
        <v>0</v>
      </c>
      <c r="I35" s="232" t="n">
        <v>0</v>
      </c>
      <c r="J35" s="232" t="n">
        <v>0</v>
      </c>
      <c r="K35" s="232" t="n">
        <v>0</v>
      </c>
      <c r="L35" s="232" t="n">
        <v>0</v>
      </c>
      <c r="M35" s="232" t="n">
        <v>0</v>
      </c>
      <c r="N35" s="232" t="n">
        <v>0</v>
      </c>
      <c r="O35" s="232" t="n">
        <v>0</v>
      </c>
      <c r="P35" s="232" t="n">
        <v>0</v>
      </c>
      <c r="Q35" s="232" t="n">
        <v>0</v>
      </c>
      <c r="R35" s="232" t="n">
        <v>0</v>
      </c>
      <c r="S35" s="232" t="n">
        <v>0</v>
      </c>
      <c r="T35" s="234" t="s">
        <v>170</v>
      </c>
      <c r="U35" s="232" t="n">
        <v>1</v>
      </c>
      <c r="V35" s="232" t="n">
        <v>0</v>
      </c>
      <c r="W35" s="232" t="n">
        <v>0</v>
      </c>
      <c r="X35" s="233" t="n">
        <v>53740.98</v>
      </c>
    </row>
    <row r="36" s="229" customFormat="true" ht="15" hidden="false" customHeight="false" outlineLevel="0" collapsed="false">
      <c r="B36" s="163" t="s">
        <v>227</v>
      </c>
      <c r="C36" s="234" t="s">
        <v>228</v>
      </c>
      <c r="D36" s="234" t="s">
        <v>229</v>
      </c>
      <c r="E36" s="232" t="n">
        <f aca="false">U36</f>
        <v>1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234" t="s">
        <v>207</v>
      </c>
      <c r="U36" s="232" t="n">
        <v>1</v>
      </c>
      <c r="V36" s="232" t="n">
        <v>0</v>
      </c>
      <c r="W36" s="232" t="n">
        <v>0</v>
      </c>
      <c r="X36" s="233" t="n">
        <v>25734.46</v>
      </c>
    </row>
    <row r="37" s="229" customFormat="true" ht="15" hidden="false" customHeight="false" outlineLevel="0" collapsed="false">
      <c r="B37" s="163" t="s">
        <v>230</v>
      </c>
      <c r="C37" s="234" t="s">
        <v>231</v>
      </c>
      <c r="D37" s="234" t="s">
        <v>232</v>
      </c>
      <c r="E37" s="232" t="n">
        <f aca="false">U37</f>
        <v>1</v>
      </c>
      <c r="F37" s="232" t="n">
        <v>0</v>
      </c>
      <c r="G37" s="232" t="n">
        <v>0</v>
      </c>
      <c r="H37" s="232" t="n">
        <v>0</v>
      </c>
      <c r="I37" s="232" t="n">
        <v>0</v>
      </c>
      <c r="J37" s="232" t="n">
        <v>0</v>
      </c>
      <c r="K37" s="232" t="n">
        <v>0</v>
      </c>
      <c r="L37" s="232" t="n">
        <v>0</v>
      </c>
      <c r="M37" s="232" t="n">
        <v>0</v>
      </c>
      <c r="N37" s="232" t="n">
        <v>0</v>
      </c>
      <c r="O37" s="232" t="n">
        <v>0</v>
      </c>
      <c r="P37" s="232" t="n">
        <v>0</v>
      </c>
      <c r="Q37" s="232" t="n">
        <v>0</v>
      </c>
      <c r="R37" s="232" t="n">
        <v>0</v>
      </c>
      <c r="S37" s="232" t="n">
        <v>0</v>
      </c>
      <c r="T37" s="234" t="s">
        <v>174</v>
      </c>
      <c r="U37" s="232" t="n">
        <v>1</v>
      </c>
      <c r="V37" s="232" t="n">
        <v>0</v>
      </c>
      <c r="W37" s="232" t="n">
        <v>0</v>
      </c>
      <c r="X37" s="233" t="n">
        <v>79428.1</v>
      </c>
    </row>
    <row r="38" s="229" customFormat="true" ht="15" hidden="false" customHeight="false" outlineLevel="0" collapsed="false">
      <c r="B38" s="163" t="s">
        <v>233</v>
      </c>
      <c r="C38" s="234" t="s">
        <v>234</v>
      </c>
      <c r="D38" s="234" t="s">
        <v>235</v>
      </c>
      <c r="E38" s="232" t="n">
        <f aca="false">U38</f>
        <v>1</v>
      </c>
      <c r="F38" s="232" t="n">
        <v>0</v>
      </c>
      <c r="G38" s="232" t="n">
        <v>0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  <c r="T38" s="234" t="s">
        <v>178</v>
      </c>
      <c r="U38" s="232" t="n">
        <v>1</v>
      </c>
      <c r="V38" s="232" t="n">
        <v>0</v>
      </c>
      <c r="W38" s="232" t="n">
        <v>0</v>
      </c>
      <c r="X38" s="233" t="n">
        <v>109551.97</v>
      </c>
    </row>
    <row r="39" s="229" customFormat="true" ht="15" hidden="false" customHeight="false" outlineLevel="0" collapsed="false">
      <c r="B39" s="163" t="s">
        <v>236</v>
      </c>
      <c r="C39" s="234" t="s">
        <v>237</v>
      </c>
      <c r="D39" s="234" t="s">
        <v>238</v>
      </c>
      <c r="E39" s="232" t="n">
        <f aca="false">U39</f>
        <v>1</v>
      </c>
      <c r="F39" s="232" t="n">
        <v>0</v>
      </c>
      <c r="G39" s="232" t="n">
        <v>0</v>
      </c>
      <c r="H39" s="232" t="n">
        <v>0</v>
      </c>
      <c r="I39" s="232" t="n">
        <v>0</v>
      </c>
      <c r="J39" s="232" t="n">
        <v>0</v>
      </c>
      <c r="K39" s="232" t="n">
        <v>0</v>
      </c>
      <c r="L39" s="232" t="n">
        <v>0</v>
      </c>
      <c r="M39" s="232" t="n">
        <v>0</v>
      </c>
      <c r="N39" s="232" t="n">
        <v>0</v>
      </c>
      <c r="O39" s="232" t="n">
        <v>0</v>
      </c>
      <c r="P39" s="232" t="n">
        <v>0</v>
      </c>
      <c r="Q39" s="232" t="n">
        <v>0</v>
      </c>
      <c r="R39" s="232" t="n">
        <v>0</v>
      </c>
      <c r="S39" s="232" t="n">
        <v>0</v>
      </c>
      <c r="T39" s="234" t="s">
        <v>214</v>
      </c>
      <c r="U39" s="232" t="n">
        <v>1</v>
      </c>
      <c r="V39" s="232" t="n">
        <v>0</v>
      </c>
      <c r="W39" s="232" t="n">
        <v>0</v>
      </c>
      <c r="X39" s="233" t="n">
        <v>39336.14</v>
      </c>
    </row>
    <row r="40" s="229" customFormat="true" ht="15" hidden="false" customHeight="false" outlineLevel="0" collapsed="false">
      <c r="B40" s="163" t="s">
        <v>239</v>
      </c>
      <c r="C40" s="234" t="s">
        <v>240</v>
      </c>
      <c r="D40" s="234" t="s">
        <v>241</v>
      </c>
      <c r="E40" s="232" t="n">
        <f aca="false">U40</f>
        <v>1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234" t="s">
        <v>178</v>
      </c>
      <c r="U40" s="232" t="n">
        <v>1</v>
      </c>
      <c r="V40" s="232" t="n">
        <v>0</v>
      </c>
      <c r="W40" s="232" t="n">
        <v>0</v>
      </c>
      <c r="X40" s="233" t="n">
        <v>38709.96</v>
      </c>
    </row>
    <row r="41" s="229" customFormat="true" ht="15" hidden="false" customHeight="false" outlineLevel="0" collapsed="false">
      <c r="B41" s="163" t="s">
        <v>242</v>
      </c>
      <c r="C41" s="234" t="s">
        <v>243</v>
      </c>
      <c r="D41" s="234" t="s">
        <v>244</v>
      </c>
      <c r="E41" s="232" t="n">
        <f aca="false">U41</f>
        <v>1</v>
      </c>
      <c r="F41" s="232" t="n">
        <v>0</v>
      </c>
      <c r="G41" s="232" t="n">
        <v>0</v>
      </c>
      <c r="H41" s="232" t="n">
        <v>0</v>
      </c>
      <c r="I41" s="232" t="n">
        <v>0</v>
      </c>
      <c r="J41" s="232" t="n">
        <v>0</v>
      </c>
      <c r="K41" s="232" t="n">
        <v>0</v>
      </c>
      <c r="L41" s="232" t="n">
        <v>0</v>
      </c>
      <c r="M41" s="232" t="n">
        <v>0</v>
      </c>
      <c r="N41" s="232" t="n">
        <v>0</v>
      </c>
      <c r="O41" s="232" t="n">
        <v>0</v>
      </c>
      <c r="P41" s="232" t="n">
        <v>0</v>
      </c>
      <c r="Q41" s="232" t="n">
        <v>0</v>
      </c>
      <c r="R41" s="232" t="n">
        <v>0</v>
      </c>
      <c r="S41" s="232" t="n">
        <v>0</v>
      </c>
      <c r="T41" s="234" t="s">
        <v>207</v>
      </c>
      <c r="U41" s="232" t="n">
        <v>1</v>
      </c>
      <c r="V41" s="232" t="n">
        <v>0</v>
      </c>
      <c r="W41" s="232" t="n">
        <v>0</v>
      </c>
      <c r="X41" s="233" t="n">
        <v>38135.2</v>
      </c>
    </row>
    <row r="42" s="229" customFormat="true" ht="15" hidden="false" customHeight="false" outlineLevel="0" collapsed="false">
      <c r="B42" s="163" t="s">
        <v>245</v>
      </c>
      <c r="C42" s="234" t="s">
        <v>246</v>
      </c>
      <c r="D42" s="234" t="s">
        <v>247</v>
      </c>
      <c r="E42" s="232" t="n">
        <f aca="false">U42</f>
        <v>1</v>
      </c>
      <c r="F42" s="232" t="n">
        <v>0</v>
      </c>
      <c r="G42" s="232" t="n">
        <v>0</v>
      </c>
      <c r="H42" s="232" t="n">
        <v>0</v>
      </c>
      <c r="I42" s="232" t="n">
        <v>0</v>
      </c>
      <c r="J42" s="232" t="n">
        <v>0</v>
      </c>
      <c r="K42" s="232" t="n">
        <v>0</v>
      </c>
      <c r="L42" s="232" t="n">
        <v>0</v>
      </c>
      <c r="M42" s="232" t="n">
        <v>0</v>
      </c>
      <c r="N42" s="232" t="n">
        <v>0</v>
      </c>
      <c r="O42" s="232" t="n">
        <v>0</v>
      </c>
      <c r="P42" s="232" t="n">
        <v>0</v>
      </c>
      <c r="Q42" s="232" t="n">
        <v>0</v>
      </c>
      <c r="R42" s="232" t="n">
        <v>0</v>
      </c>
      <c r="S42" s="232" t="n">
        <v>0</v>
      </c>
      <c r="T42" s="234" t="s">
        <v>207</v>
      </c>
      <c r="U42" s="232" t="n">
        <v>1</v>
      </c>
      <c r="V42" s="232" t="n">
        <v>0</v>
      </c>
      <c r="W42" s="232" t="n">
        <v>0</v>
      </c>
      <c r="X42" s="233" t="n">
        <v>38114.2</v>
      </c>
    </row>
    <row r="43" s="229" customFormat="true" ht="15" hidden="false" customHeight="false" outlineLevel="0" collapsed="false">
      <c r="B43" s="163" t="s">
        <v>248</v>
      </c>
      <c r="C43" s="234" t="s">
        <v>249</v>
      </c>
      <c r="D43" s="234" t="s">
        <v>250</v>
      </c>
      <c r="E43" s="232" t="n">
        <f aca="false">U43</f>
        <v>1</v>
      </c>
      <c r="F43" s="232" t="n">
        <v>0</v>
      </c>
      <c r="G43" s="232" t="n">
        <v>0</v>
      </c>
      <c r="H43" s="232" t="n">
        <v>0</v>
      </c>
      <c r="I43" s="232" t="n">
        <v>0</v>
      </c>
      <c r="J43" s="232" t="n">
        <v>0</v>
      </c>
      <c r="K43" s="232" t="n">
        <v>0</v>
      </c>
      <c r="L43" s="232" t="n">
        <v>0</v>
      </c>
      <c r="M43" s="232" t="n">
        <v>0</v>
      </c>
      <c r="N43" s="232" t="n">
        <v>0</v>
      </c>
      <c r="O43" s="232" t="n">
        <v>0</v>
      </c>
      <c r="P43" s="232" t="n">
        <v>0</v>
      </c>
      <c r="Q43" s="232" t="n">
        <v>0</v>
      </c>
      <c r="R43" s="232" t="n">
        <v>0</v>
      </c>
      <c r="S43" s="232" t="n">
        <v>0</v>
      </c>
      <c r="T43" s="234" t="s">
        <v>178</v>
      </c>
      <c r="U43" s="232" t="n">
        <v>1</v>
      </c>
      <c r="V43" s="232" t="n">
        <v>0</v>
      </c>
      <c r="W43" s="232" t="n">
        <v>0</v>
      </c>
      <c r="X43" s="233" t="n">
        <v>49694.47</v>
      </c>
    </row>
    <row r="44" s="229" customFormat="true" ht="15" hidden="false" customHeight="false" outlineLevel="0" collapsed="false">
      <c r="B44" s="163" t="s">
        <v>251</v>
      </c>
      <c r="C44" s="234" t="s">
        <v>252</v>
      </c>
      <c r="D44" s="234" t="s">
        <v>253</v>
      </c>
      <c r="E44" s="232" t="n">
        <f aca="false">U44</f>
        <v>1</v>
      </c>
      <c r="F44" s="232" t="n">
        <v>0</v>
      </c>
      <c r="G44" s="232" t="n">
        <v>0</v>
      </c>
      <c r="H44" s="232" t="n">
        <v>0</v>
      </c>
      <c r="I44" s="232" t="n">
        <v>0</v>
      </c>
      <c r="J44" s="232" t="n">
        <v>0</v>
      </c>
      <c r="K44" s="232" t="n">
        <v>0</v>
      </c>
      <c r="L44" s="232" t="n">
        <v>0</v>
      </c>
      <c r="M44" s="232" t="n">
        <v>0</v>
      </c>
      <c r="N44" s="232" t="n">
        <v>0</v>
      </c>
      <c r="O44" s="232" t="n">
        <v>0</v>
      </c>
      <c r="P44" s="232" t="n">
        <v>0</v>
      </c>
      <c r="Q44" s="232" t="n">
        <v>0</v>
      </c>
      <c r="R44" s="232" t="n">
        <v>0</v>
      </c>
      <c r="S44" s="232" t="n">
        <v>0</v>
      </c>
      <c r="T44" s="234" t="s">
        <v>254</v>
      </c>
      <c r="U44" s="232" t="n">
        <v>1</v>
      </c>
      <c r="V44" s="232" t="n">
        <v>0</v>
      </c>
      <c r="W44" s="232" t="n">
        <v>0</v>
      </c>
      <c r="X44" s="233" t="n">
        <v>51126.65</v>
      </c>
    </row>
    <row r="45" s="229" customFormat="true" ht="15" hidden="false" customHeight="false" outlineLevel="0" collapsed="false">
      <c r="B45" s="163" t="s">
        <v>255</v>
      </c>
      <c r="C45" s="234" t="s">
        <v>256</v>
      </c>
      <c r="D45" s="234" t="s">
        <v>257</v>
      </c>
      <c r="E45" s="232" t="n">
        <f aca="false">U45</f>
        <v>1</v>
      </c>
      <c r="F45" s="232" t="n">
        <v>0</v>
      </c>
      <c r="G45" s="232" t="n">
        <v>0</v>
      </c>
      <c r="H45" s="232" t="n">
        <v>0</v>
      </c>
      <c r="I45" s="232" t="n">
        <v>0</v>
      </c>
      <c r="J45" s="232" t="n">
        <v>0</v>
      </c>
      <c r="K45" s="232" t="n">
        <v>0</v>
      </c>
      <c r="L45" s="232" t="n">
        <v>0</v>
      </c>
      <c r="M45" s="232" t="n">
        <v>0</v>
      </c>
      <c r="N45" s="232" t="n">
        <v>0</v>
      </c>
      <c r="O45" s="232" t="n">
        <v>0</v>
      </c>
      <c r="P45" s="232" t="n">
        <v>0</v>
      </c>
      <c r="Q45" s="232" t="n">
        <v>0</v>
      </c>
      <c r="R45" s="232" t="n">
        <v>0</v>
      </c>
      <c r="S45" s="232" t="n">
        <v>0</v>
      </c>
      <c r="T45" s="234" t="s">
        <v>188</v>
      </c>
      <c r="U45" s="232" t="n">
        <v>1</v>
      </c>
      <c r="V45" s="232" t="n">
        <v>0</v>
      </c>
      <c r="W45" s="232" t="n">
        <v>0</v>
      </c>
      <c r="X45" s="233" t="n">
        <v>99585.48</v>
      </c>
    </row>
    <row r="46" s="229" customFormat="true" ht="15" hidden="false" customHeight="false" outlineLevel="0" collapsed="false">
      <c r="B46" s="163" t="s">
        <v>258</v>
      </c>
      <c r="C46" s="234" t="s">
        <v>259</v>
      </c>
      <c r="D46" s="234" t="s">
        <v>260</v>
      </c>
      <c r="E46" s="232" t="n">
        <f aca="false">U46</f>
        <v>1</v>
      </c>
      <c r="F46" s="232" t="n">
        <v>0</v>
      </c>
      <c r="G46" s="232" t="n">
        <v>0</v>
      </c>
      <c r="H46" s="232" t="n">
        <v>0</v>
      </c>
      <c r="I46" s="232" t="n">
        <v>0</v>
      </c>
      <c r="J46" s="232" t="n">
        <v>0</v>
      </c>
      <c r="K46" s="232" t="n">
        <v>0</v>
      </c>
      <c r="L46" s="232" t="n">
        <v>0</v>
      </c>
      <c r="M46" s="232" t="n">
        <v>0</v>
      </c>
      <c r="N46" s="232" t="n">
        <v>0</v>
      </c>
      <c r="O46" s="232" t="n">
        <v>0</v>
      </c>
      <c r="P46" s="232" t="n">
        <v>0</v>
      </c>
      <c r="Q46" s="232" t="n">
        <v>0</v>
      </c>
      <c r="R46" s="232" t="n">
        <v>0</v>
      </c>
      <c r="S46" s="232" t="n">
        <v>0</v>
      </c>
      <c r="T46" s="234" t="s">
        <v>170</v>
      </c>
      <c r="U46" s="232" t="n">
        <v>1</v>
      </c>
      <c r="V46" s="232" t="n">
        <v>0</v>
      </c>
      <c r="W46" s="232" t="n">
        <v>0</v>
      </c>
      <c r="X46" s="233" t="n">
        <v>50617.54</v>
      </c>
    </row>
    <row r="47" s="229" customFormat="true" ht="15" hidden="false" customHeight="false" outlineLevel="0" collapsed="false">
      <c r="B47" s="163" t="s">
        <v>261</v>
      </c>
      <c r="C47" s="234" t="s">
        <v>262</v>
      </c>
      <c r="D47" s="234" t="s">
        <v>263</v>
      </c>
      <c r="E47" s="232" t="n">
        <f aca="false">U47</f>
        <v>1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2" t="n">
        <v>0</v>
      </c>
      <c r="R47" s="232" t="n">
        <v>0</v>
      </c>
      <c r="S47" s="232" t="n">
        <v>0</v>
      </c>
      <c r="T47" s="234" t="s">
        <v>170</v>
      </c>
      <c r="U47" s="232" t="n">
        <v>1</v>
      </c>
      <c r="V47" s="232" t="n">
        <v>0</v>
      </c>
      <c r="W47" s="232" t="n">
        <v>0</v>
      </c>
      <c r="X47" s="233" t="n">
        <v>102666.24</v>
      </c>
    </row>
    <row r="48" s="229" customFormat="true" ht="15" hidden="false" customHeight="false" outlineLevel="0" collapsed="false">
      <c r="B48" s="163" t="s">
        <v>264</v>
      </c>
      <c r="C48" s="234" t="s">
        <v>265</v>
      </c>
      <c r="D48" s="234" t="s">
        <v>266</v>
      </c>
      <c r="E48" s="232" t="n">
        <f aca="false">U48</f>
        <v>1</v>
      </c>
      <c r="F48" s="232" t="n">
        <v>0</v>
      </c>
      <c r="G48" s="232" t="n">
        <v>0</v>
      </c>
      <c r="H48" s="232" t="n">
        <v>0</v>
      </c>
      <c r="I48" s="232" t="n">
        <v>0</v>
      </c>
      <c r="J48" s="232" t="n">
        <v>0</v>
      </c>
      <c r="K48" s="232" t="n">
        <v>0</v>
      </c>
      <c r="L48" s="232" t="n">
        <v>0</v>
      </c>
      <c r="M48" s="232" t="n">
        <v>0</v>
      </c>
      <c r="N48" s="232" t="n">
        <v>0</v>
      </c>
      <c r="O48" s="232" t="n">
        <v>0</v>
      </c>
      <c r="P48" s="232" t="n">
        <v>0</v>
      </c>
      <c r="Q48" s="232" t="n">
        <v>0</v>
      </c>
      <c r="R48" s="232" t="n">
        <v>0</v>
      </c>
      <c r="S48" s="232" t="n">
        <v>0</v>
      </c>
      <c r="T48" s="234" t="s">
        <v>178</v>
      </c>
      <c r="U48" s="232" t="n">
        <v>1</v>
      </c>
      <c r="V48" s="232" t="n">
        <v>0</v>
      </c>
      <c r="W48" s="232" t="n">
        <v>0</v>
      </c>
      <c r="X48" s="233" t="n">
        <v>103626.19</v>
      </c>
    </row>
    <row r="49" s="229" customFormat="true" ht="15" hidden="false" customHeight="false" outlineLevel="0" collapsed="false">
      <c r="B49" s="163" t="s">
        <v>267</v>
      </c>
      <c r="C49" s="234" t="s">
        <v>268</v>
      </c>
      <c r="D49" s="234" t="s">
        <v>269</v>
      </c>
      <c r="E49" s="232" t="n">
        <f aca="false">U49</f>
        <v>1</v>
      </c>
      <c r="F49" s="232" t="n">
        <v>0</v>
      </c>
      <c r="G49" s="232" t="n">
        <v>0</v>
      </c>
      <c r="H49" s="232" t="n">
        <v>0</v>
      </c>
      <c r="I49" s="232" t="n">
        <v>0</v>
      </c>
      <c r="J49" s="232" t="n">
        <v>0</v>
      </c>
      <c r="K49" s="232" t="n">
        <v>0</v>
      </c>
      <c r="L49" s="232" t="n">
        <v>0</v>
      </c>
      <c r="M49" s="232" t="n">
        <v>0</v>
      </c>
      <c r="N49" s="232" t="n">
        <v>0</v>
      </c>
      <c r="O49" s="232" t="n">
        <v>0</v>
      </c>
      <c r="P49" s="232" t="n">
        <v>0</v>
      </c>
      <c r="Q49" s="232" t="n">
        <v>0</v>
      </c>
      <c r="R49" s="232" t="n">
        <v>0</v>
      </c>
      <c r="S49" s="232" t="n">
        <v>0</v>
      </c>
      <c r="T49" s="234" t="s">
        <v>188</v>
      </c>
      <c r="U49" s="232" t="n">
        <v>1</v>
      </c>
      <c r="V49" s="232" t="n">
        <v>0</v>
      </c>
      <c r="W49" s="232" t="n">
        <v>0</v>
      </c>
      <c r="X49" s="233" t="n">
        <v>45721.44</v>
      </c>
    </row>
    <row r="50" s="229" customFormat="true" ht="15" hidden="false" customHeight="false" outlineLevel="0" collapsed="false">
      <c r="B50" s="163" t="s">
        <v>270</v>
      </c>
      <c r="C50" s="234" t="s">
        <v>271</v>
      </c>
      <c r="D50" s="234" t="s">
        <v>272</v>
      </c>
      <c r="E50" s="232" t="n">
        <f aca="false">U50</f>
        <v>1</v>
      </c>
      <c r="F50" s="232" t="n">
        <v>0</v>
      </c>
      <c r="G50" s="232" t="n">
        <v>0</v>
      </c>
      <c r="H50" s="232" t="n">
        <v>0</v>
      </c>
      <c r="I50" s="232" t="n">
        <v>0</v>
      </c>
      <c r="J50" s="232" t="n">
        <v>0</v>
      </c>
      <c r="K50" s="232" t="n">
        <v>0</v>
      </c>
      <c r="L50" s="232" t="n">
        <v>0</v>
      </c>
      <c r="M50" s="232" t="n">
        <v>0</v>
      </c>
      <c r="N50" s="232" t="n">
        <v>0</v>
      </c>
      <c r="O50" s="232" t="n">
        <v>0</v>
      </c>
      <c r="P50" s="232" t="n">
        <v>0</v>
      </c>
      <c r="Q50" s="232" t="n">
        <v>0</v>
      </c>
      <c r="R50" s="232" t="n">
        <v>0</v>
      </c>
      <c r="S50" s="232" t="n">
        <v>0</v>
      </c>
      <c r="T50" s="234" t="s">
        <v>254</v>
      </c>
      <c r="U50" s="232" t="n">
        <v>1</v>
      </c>
      <c r="V50" s="232" t="n">
        <v>0</v>
      </c>
      <c r="W50" s="232" t="n">
        <v>0</v>
      </c>
      <c r="X50" s="233" t="n">
        <v>49588.98</v>
      </c>
    </row>
    <row r="51" s="229" customFormat="true" ht="15" hidden="false" customHeight="false" outlineLevel="0" collapsed="false">
      <c r="B51" s="163" t="s">
        <v>273</v>
      </c>
      <c r="C51" s="234" t="s">
        <v>274</v>
      </c>
      <c r="D51" s="234" t="s">
        <v>275</v>
      </c>
      <c r="E51" s="232" t="n">
        <f aca="false">U51</f>
        <v>1</v>
      </c>
      <c r="F51" s="232" t="n">
        <v>0</v>
      </c>
      <c r="G51" s="232" t="n">
        <v>0</v>
      </c>
      <c r="H51" s="232" t="n">
        <v>0</v>
      </c>
      <c r="I51" s="232" t="n">
        <v>0</v>
      </c>
      <c r="J51" s="232" t="n">
        <v>0</v>
      </c>
      <c r="K51" s="232" t="n">
        <v>0</v>
      </c>
      <c r="L51" s="232" t="n">
        <v>0</v>
      </c>
      <c r="M51" s="232" t="n">
        <v>0</v>
      </c>
      <c r="N51" s="232" t="n">
        <v>0</v>
      </c>
      <c r="O51" s="232" t="n">
        <v>0</v>
      </c>
      <c r="P51" s="232" t="n">
        <v>0</v>
      </c>
      <c r="Q51" s="232" t="n">
        <v>0</v>
      </c>
      <c r="R51" s="232" t="n">
        <v>0</v>
      </c>
      <c r="S51" s="232" t="n">
        <v>0</v>
      </c>
      <c r="T51" s="234" t="s">
        <v>188</v>
      </c>
      <c r="U51" s="232" t="n">
        <v>1</v>
      </c>
      <c r="V51" s="232" t="n">
        <v>0</v>
      </c>
      <c r="W51" s="232" t="n">
        <v>0</v>
      </c>
      <c r="X51" s="233" t="n">
        <v>74978.28</v>
      </c>
    </row>
    <row r="52" s="229" customFormat="true" ht="15" hidden="false" customHeight="false" outlineLevel="0" collapsed="false">
      <c r="B52" s="163" t="s">
        <v>276</v>
      </c>
      <c r="C52" s="234" t="s">
        <v>277</v>
      </c>
      <c r="D52" s="234" t="s">
        <v>278</v>
      </c>
      <c r="E52" s="232" t="n">
        <f aca="false">U52</f>
        <v>1</v>
      </c>
      <c r="F52" s="232" t="n">
        <v>0</v>
      </c>
      <c r="G52" s="232" t="n">
        <v>0</v>
      </c>
      <c r="H52" s="232" t="n">
        <v>0</v>
      </c>
      <c r="I52" s="232" t="n">
        <v>0</v>
      </c>
      <c r="J52" s="232" t="n">
        <v>0</v>
      </c>
      <c r="K52" s="232" t="n">
        <v>0</v>
      </c>
      <c r="L52" s="232" t="n">
        <v>0</v>
      </c>
      <c r="M52" s="232" t="n">
        <v>0</v>
      </c>
      <c r="N52" s="232" t="n">
        <v>0</v>
      </c>
      <c r="O52" s="232" t="n">
        <v>0</v>
      </c>
      <c r="P52" s="232" t="n">
        <v>0</v>
      </c>
      <c r="Q52" s="232" t="n">
        <v>0</v>
      </c>
      <c r="R52" s="232" t="n">
        <v>0</v>
      </c>
      <c r="S52" s="232" t="n">
        <v>0</v>
      </c>
      <c r="T52" s="234" t="s">
        <v>188</v>
      </c>
      <c r="U52" s="232" t="n">
        <v>1</v>
      </c>
      <c r="V52" s="232" t="n">
        <v>0</v>
      </c>
      <c r="W52" s="232" t="n">
        <v>0</v>
      </c>
      <c r="X52" s="233" t="n">
        <v>44580</v>
      </c>
    </row>
    <row r="53" s="229" customFormat="true" ht="15" hidden="false" customHeight="false" outlineLevel="0" collapsed="false">
      <c r="B53" s="163" t="s">
        <v>279</v>
      </c>
      <c r="C53" s="234" t="s">
        <v>280</v>
      </c>
      <c r="D53" s="234" t="s">
        <v>281</v>
      </c>
      <c r="E53" s="232" t="n">
        <f aca="false">U53</f>
        <v>1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  <c r="T53" s="234" t="s">
        <v>170</v>
      </c>
      <c r="U53" s="232" t="n">
        <v>1</v>
      </c>
      <c r="V53" s="232" t="n">
        <v>0</v>
      </c>
      <c r="W53" s="232" t="n">
        <v>0</v>
      </c>
      <c r="X53" s="233" t="n">
        <v>56557.42</v>
      </c>
    </row>
    <row r="54" s="229" customFormat="true" ht="15" hidden="false" customHeight="false" outlineLevel="0" collapsed="false">
      <c r="B54" s="163" t="s">
        <v>282</v>
      </c>
      <c r="C54" s="234" t="s">
        <v>283</v>
      </c>
      <c r="D54" s="234" t="s">
        <v>284</v>
      </c>
      <c r="E54" s="232" t="n">
        <f aca="false">U54</f>
        <v>1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</v>
      </c>
      <c r="P54" s="232" t="n">
        <v>0</v>
      </c>
      <c r="Q54" s="232" t="n">
        <v>0</v>
      </c>
      <c r="R54" s="232" t="n">
        <v>0</v>
      </c>
      <c r="S54" s="232" t="n">
        <v>0</v>
      </c>
      <c r="T54" s="234" t="s">
        <v>170</v>
      </c>
      <c r="U54" s="232" t="n">
        <v>1</v>
      </c>
      <c r="V54" s="232" t="n">
        <v>0</v>
      </c>
      <c r="W54" s="232" t="n">
        <v>0</v>
      </c>
      <c r="X54" s="233" t="n">
        <v>42891.91</v>
      </c>
    </row>
    <row r="55" s="229" customFormat="true" ht="15" hidden="false" customHeight="false" outlineLevel="0" collapsed="false">
      <c r="B55" s="163" t="s">
        <v>285</v>
      </c>
      <c r="C55" s="234" t="s">
        <v>286</v>
      </c>
      <c r="D55" s="234" t="s">
        <v>287</v>
      </c>
      <c r="E55" s="232" t="n">
        <f aca="false">U55</f>
        <v>1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4" t="s">
        <v>254</v>
      </c>
      <c r="U55" s="232" t="n">
        <v>1</v>
      </c>
      <c r="V55" s="232" t="n">
        <v>0</v>
      </c>
      <c r="W55" s="232" t="n">
        <v>0</v>
      </c>
      <c r="X55" s="233" t="n">
        <v>48299.55</v>
      </c>
    </row>
    <row r="56" s="229" customFormat="true" ht="15" hidden="false" customHeight="false" outlineLevel="0" collapsed="false">
      <c r="B56" s="163" t="s">
        <v>288</v>
      </c>
      <c r="C56" s="234" t="s">
        <v>289</v>
      </c>
      <c r="D56" s="234" t="s">
        <v>290</v>
      </c>
      <c r="E56" s="232" t="n">
        <f aca="false">U56</f>
        <v>1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4" t="s">
        <v>178</v>
      </c>
      <c r="U56" s="232" t="n">
        <v>1</v>
      </c>
      <c r="V56" s="232" t="n">
        <v>0</v>
      </c>
      <c r="W56" s="232" t="n">
        <v>0</v>
      </c>
      <c r="X56" s="233" t="n">
        <v>44007.77</v>
      </c>
    </row>
    <row r="57" s="229" customFormat="true" ht="15" hidden="false" customHeight="false" outlineLevel="0" collapsed="false">
      <c r="B57" s="163" t="s">
        <v>291</v>
      </c>
      <c r="C57" s="234" t="s">
        <v>292</v>
      </c>
      <c r="D57" s="234" t="s">
        <v>293</v>
      </c>
      <c r="E57" s="232" t="n">
        <f aca="false">U57</f>
        <v>1</v>
      </c>
      <c r="F57" s="232" t="n">
        <v>0</v>
      </c>
      <c r="G57" s="232" t="n">
        <v>0</v>
      </c>
      <c r="H57" s="232" t="n">
        <v>0</v>
      </c>
      <c r="I57" s="232" t="n">
        <v>0</v>
      </c>
      <c r="J57" s="232" t="n">
        <v>0</v>
      </c>
      <c r="K57" s="232" t="n">
        <v>0</v>
      </c>
      <c r="L57" s="232" t="n">
        <v>0</v>
      </c>
      <c r="M57" s="232" t="n">
        <v>0</v>
      </c>
      <c r="N57" s="232" t="n">
        <v>0</v>
      </c>
      <c r="O57" s="232" t="n">
        <v>0</v>
      </c>
      <c r="P57" s="232" t="n">
        <v>0</v>
      </c>
      <c r="Q57" s="232" t="n">
        <v>0</v>
      </c>
      <c r="R57" s="232" t="n">
        <v>0</v>
      </c>
      <c r="S57" s="232" t="n">
        <v>0</v>
      </c>
      <c r="T57" s="234" t="s">
        <v>188</v>
      </c>
      <c r="U57" s="232" t="n">
        <v>1</v>
      </c>
      <c r="V57" s="232" t="n">
        <v>0</v>
      </c>
      <c r="W57" s="232" t="n">
        <v>0</v>
      </c>
      <c r="X57" s="233" t="n">
        <v>57009.65</v>
      </c>
    </row>
    <row r="58" s="229" customFormat="true" ht="15" hidden="false" customHeight="false" outlineLevel="0" collapsed="false">
      <c r="B58" s="163" t="s">
        <v>294</v>
      </c>
      <c r="C58" s="234" t="s">
        <v>295</v>
      </c>
      <c r="D58" s="234" t="s">
        <v>296</v>
      </c>
      <c r="E58" s="232" t="n">
        <f aca="false">U58</f>
        <v>1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4" t="s">
        <v>254</v>
      </c>
      <c r="U58" s="232" t="n">
        <v>1</v>
      </c>
      <c r="V58" s="232" t="n">
        <v>0</v>
      </c>
      <c r="W58" s="232" t="n">
        <v>0</v>
      </c>
      <c r="X58" s="233" t="n">
        <v>56557.42</v>
      </c>
    </row>
    <row r="59" s="229" customFormat="true" ht="15" hidden="false" customHeight="false" outlineLevel="0" collapsed="false">
      <c r="B59" s="163" t="s">
        <v>297</v>
      </c>
      <c r="C59" s="234" t="s">
        <v>298</v>
      </c>
      <c r="D59" s="234" t="s">
        <v>299</v>
      </c>
      <c r="E59" s="232" t="n">
        <f aca="false">U59</f>
        <v>1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  <c r="T59" s="234" t="s">
        <v>254</v>
      </c>
      <c r="U59" s="232" t="n">
        <v>1</v>
      </c>
      <c r="V59" s="232" t="n">
        <v>0</v>
      </c>
      <c r="W59" s="232" t="n">
        <v>0</v>
      </c>
      <c r="X59" s="233" t="n">
        <v>53853.08</v>
      </c>
    </row>
    <row r="60" s="229" customFormat="true" ht="15" hidden="false" customHeight="false" outlineLevel="0" collapsed="false">
      <c r="B60" s="163" t="s">
        <v>300</v>
      </c>
      <c r="C60" s="234" t="s">
        <v>301</v>
      </c>
      <c r="D60" s="234" t="s">
        <v>302</v>
      </c>
      <c r="E60" s="232" t="n">
        <f aca="false">U60</f>
        <v>1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  <c r="T60" s="234" t="s">
        <v>174</v>
      </c>
      <c r="U60" s="232" t="n">
        <v>1</v>
      </c>
      <c r="V60" s="232" t="n">
        <v>0</v>
      </c>
      <c r="W60" s="232" t="n">
        <v>0</v>
      </c>
      <c r="X60" s="233" t="n">
        <v>92882.63</v>
      </c>
    </row>
    <row r="61" s="229" customFormat="true" ht="15" hidden="false" customHeight="false" outlineLevel="0" collapsed="false">
      <c r="B61" s="163" t="s">
        <v>303</v>
      </c>
      <c r="C61" s="234" t="s">
        <v>304</v>
      </c>
      <c r="D61" s="234" t="s">
        <v>305</v>
      </c>
      <c r="E61" s="232" t="n">
        <f aca="false">U61</f>
        <v>1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4" t="s">
        <v>170</v>
      </c>
      <c r="U61" s="232" t="n">
        <v>1</v>
      </c>
      <c r="V61" s="232" t="n">
        <v>0</v>
      </c>
      <c r="W61" s="232" t="n">
        <v>0</v>
      </c>
      <c r="X61" s="233" t="n">
        <v>83637.5</v>
      </c>
    </row>
    <row r="62" s="229" customFormat="true" ht="15" hidden="false" customHeight="false" outlineLevel="0" collapsed="false">
      <c r="B62" s="163" t="s">
        <v>306</v>
      </c>
      <c r="C62" s="234" t="s">
        <v>307</v>
      </c>
      <c r="D62" s="234" t="s">
        <v>308</v>
      </c>
      <c r="E62" s="232" t="n">
        <f aca="false">U62</f>
        <v>1</v>
      </c>
      <c r="F62" s="232" t="n">
        <v>0</v>
      </c>
      <c r="G62" s="232" t="n">
        <v>0</v>
      </c>
      <c r="H62" s="232" t="n">
        <v>0</v>
      </c>
      <c r="I62" s="232" t="n">
        <v>0</v>
      </c>
      <c r="J62" s="232" t="n">
        <v>0</v>
      </c>
      <c r="K62" s="232" t="n">
        <v>0</v>
      </c>
      <c r="L62" s="232" t="n">
        <v>0</v>
      </c>
      <c r="M62" s="232" t="n">
        <v>0</v>
      </c>
      <c r="N62" s="232" t="n">
        <v>0</v>
      </c>
      <c r="O62" s="232" t="n">
        <v>0</v>
      </c>
      <c r="P62" s="232" t="n">
        <v>0</v>
      </c>
      <c r="Q62" s="232" t="n">
        <v>0</v>
      </c>
      <c r="R62" s="232" t="n">
        <v>0</v>
      </c>
      <c r="S62" s="232" t="n">
        <v>0</v>
      </c>
      <c r="T62" s="234" t="s">
        <v>170</v>
      </c>
      <c r="U62" s="232" t="n">
        <v>1</v>
      </c>
      <c r="V62" s="232" t="n">
        <v>0</v>
      </c>
      <c r="W62" s="232" t="n">
        <v>0</v>
      </c>
      <c r="X62" s="233" t="n">
        <v>131138.11</v>
      </c>
    </row>
    <row r="63" s="229" customFormat="true" ht="15" hidden="false" customHeight="false" outlineLevel="0" collapsed="false">
      <c r="B63" s="163" t="s">
        <v>309</v>
      </c>
      <c r="C63" s="234" t="s">
        <v>310</v>
      </c>
      <c r="D63" s="234" t="s">
        <v>311</v>
      </c>
      <c r="E63" s="232" t="n">
        <f aca="false">U63</f>
        <v>1</v>
      </c>
      <c r="F63" s="232" t="n">
        <v>0</v>
      </c>
      <c r="G63" s="232" t="n">
        <v>0</v>
      </c>
      <c r="H63" s="232" t="n">
        <v>0</v>
      </c>
      <c r="I63" s="232" t="n">
        <v>0</v>
      </c>
      <c r="J63" s="232" t="n">
        <v>0</v>
      </c>
      <c r="K63" s="232" t="n">
        <v>0</v>
      </c>
      <c r="L63" s="232" t="n">
        <v>0</v>
      </c>
      <c r="M63" s="232" t="n">
        <v>0</v>
      </c>
      <c r="N63" s="232" t="n">
        <v>0</v>
      </c>
      <c r="O63" s="232" t="n">
        <v>0</v>
      </c>
      <c r="P63" s="232" t="n">
        <v>0</v>
      </c>
      <c r="Q63" s="232" t="n">
        <v>0</v>
      </c>
      <c r="R63" s="232" t="n">
        <v>0</v>
      </c>
      <c r="S63" s="232" t="n">
        <v>0</v>
      </c>
      <c r="T63" s="234" t="s">
        <v>174</v>
      </c>
      <c r="U63" s="232" t="n">
        <v>1</v>
      </c>
      <c r="V63" s="232" t="n">
        <v>0</v>
      </c>
      <c r="W63" s="232" t="n">
        <v>0</v>
      </c>
      <c r="X63" s="233" t="n">
        <v>48265.66</v>
      </c>
    </row>
    <row r="64" s="229" customFormat="true" ht="15" hidden="false" customHeight="false" outlineLevel="0" collapsed="false">
      <c r="B64" s="163" t="s">
        <v>312</v>
      </c>
      <c r="C64" s="234" t="s">
        <v>313</v>
      </c>
      <c r="D64" s="234" t="s">
        <v>314</v>
      </c>
      <c r="E64" s="232" t="n">
        <f aca="false">U64</f>
        <v>1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4" t="s">
        <v>178</v>
      </c>
      <c r="U64" s="232" t="n">
        <v>1</v>
      </c>
      <c r="V64" s="232" t="n">
        <v>0</v>
      </c>
      <c r="W64" s="232" t="n">
        <v>0</v>
      </c>
      <c r="X64" s="233" t="n">
        <v>53702.06</v>
      </c>
    </row>
    <row r="65" s="229" customFormat="true" ht="15" hidden="false" customHeight="false" outlineLevel="0" collapsed="false">
      <c r="B65" s="163" t="s">
        <v>315</v>
      </c>
      <c r="C65" s="234" t="s">
        <v>316</v>
      </c>
      <c r="D65" s="234" t="s">
        <v>317</v>
      </c>
      <c r="E65" s="232" t="n">
        <f aca="false">U65</f>
        <v>1</v>
      </c>
      <c r="F65" s="232" t="n">
        <v>0</v>
      </c>
      <c r="G65" s="232" t="n">
        <v>0</v>
      </c>
      <c r="H65" s="232" t="n">
        <v>0</v>
      </c>
      <c r="I65" s="232" t="n">
        <v>0</v>
      </c>
      <c r="J65" s="232" t="n">
        <v>0</v>
      </c>
      <c r="K65" s="232" t="n">
        <v>0</v>
      </c>
      <c r="L65" s="232" t="n">
        <v>0</v>
      </c>
      <c r="M65" s="232" t="n">
        <v>0</v>
      </c>
      <c r="N65" s="232" t="n">
        <v>0</v>
      </c>
      <c r="O65" s="232" t="n">
        <v>0</v>
      </c>
      <c r="P65" s="232" t="n">
        <v>0</v>
      </c>
      <c r="Q65" s="232" t="n">
        <v>0</v>
      </c>
      <c r="R65" s="232" t="n">
        <v>0</v>
      </c>
      <c r="S65" s="232" t="n">
        <v>0</v>
      </c>
      <c r="T65" s="234" t="s">
        <v>207</v>
      </c>
      <c r="U65" s="232" t="n">
        <v>1</v>
      </c>
      <c r="V65" s="232" t="n">
        <v>0</v>
      </c>
      <c r="W65" s="232" t="n">
        <v>0</v>
      </c>
      <c r="X65" s="233" t="n">
        <v>88047.42</v>
      </c>
    </row>
    <row r="66" s="229" customFormat="true" ht="15" hidden="false" customHeight="false" outlineLevel="0" collapsed="false">
      <c r="B66" s="163" t="s">
        <v>318</v>
      </c>
      <c r="C66" s="234" t="s">
        <v>319</v>
      </c>
      <c r="D66" s="234" t="s">
        <v>320</v>
      </c>
      <c r="E66" s="232" t="n">
        <f aca="false">U66</f>
        <v>1</v>
      </c>
      <c r="F66" s="232" t="n">
        <v>0</v>
      </c>
      <c r="G66" s="232" t="n">
        <v>0</v>
      </c>
      <c r="H66" s="232" t="n">
        <v>0</v>
      </c>
      <c r="I66" s="232" t="n">
        <v>0</v>
      </c>
      <c r="J66" s="232" t="n">
        <v>0</v>
      </c>
      <c r="K66" s="232" t="n">
        <v>0</v>
      </c>
      <c r="L66" s="232" t="n">
        <v>0</v>
      </c>
      <c r="M66" s="232" t="n">
        <v>0</v>
      </c>
      <c r="N66" s="232" t="n">
        <v>0</v>
      </c>
      <c r="O66" s="232" t="n">
        <v>0</v>
      </c>
      <c r="P66" s="232" t="n">
        <v>0</v>
      </c>
      <c r="Q66" s="232" t="n">
        <v>0</v>
      </c>
      <c r="R66" s="232" t="n">
        <v>0</v>
      </c>
      <c r="S66" s="232" t="n">
        <v>0</v>
      </c>
      <c r="T66" s="234" t="s">
        <v>178</v>
      </c>
      <c r="U66" s="232" t="n">
        <v>1</v>
      </c>
      <c r="V66" s="232" t="n">
        <v>0</v>
      </c>
      <c r="W66" s="232" t="n">
        <v>0</v>
      </c>
      <c r="X66" s="233" t="n">
        <v>50791.71</v>
      </c>
    </row>
    <row r="67" s="229" customFormat="true" ht="15" hidden="false" customHeight="false" outlineLevel="0" collapsed="false">
      <c r="B67" s="163" t="s">
        <v>321</v>
      </c>
      <c r="C67" s="234" t="s">
        <v>322</v>
      </c>
      <c r="D67" s="234" t="s">
        <v>323</v>
      </c>
      <c r="E67" s="232" t="n">
        <f aca="false">U67</f>
        <v>1</v>
      </c>
      <c r="F67" s="232" t="n">
        <v>0</v>
      </c>
      <c r="G67" s="232" t="n">
        <v>0</v>
      </c>
      <c r="H67" s="232" t="n">
        <v>0</v>
      </c>
      <c r="I67" s="232" t="n">
        <v>0</v>
      </c>
      <c r="J67" s="232" t="n">
        <v>0</v>
      </c>
      <c r="K67" s="232" t="n">
        <v>0</v>
      </c>
      <c r="L67" s="232" t="n">
        <v>0</v>
      </c>
      <c r="M67" s="232" t="n">
        <v>0</v>
      </c>
      <c r="N67" s="232" t="n">
        <v>0</v>
      </c>
      <c r="O67" s="232" t="n">
        <v>0</v>
      </c>
      <c r="P67" s="232" t="n">
        <v>0</v>
      </c>
      <c r="Q67" s="232" t="n">
        <v>0</v>
      </c>
      <c r="R67" s="232" t="n">
        <v>0</v>
      </c>
      <c r="S67" s="232" t="n">
        <v>0</v>
      </c>
      <c r="T67" s="234" t="s">
        <v>174</v>
      </c>
      <c r="U67" s="232" t="n">
        <v>1</v>
      </c>
      <c r="V67" s="232" t="n">
        <v>0</v>
      </c>
      <c r="W67" s="232" t="n">
        <v>0</v>
      </c>
      <c r="X67" s="233" t="n">
        <v>82113.84</v>
      </c>
    </row>
    <row r="68" s="229" customFormat="true" ht="15" hidden="false" customHeight="false" outlineLevel="0" collapsed="false">
      <c r="B68" s="163" t="s">
        <v>324</v>
      </c>
      <c r="C68" s="234" t="s">
        <v>325</v>
      </c>
      <c r="D68" s="234" t="s">
        <v>326</v>
      </c>
      <c r="E68" s="232" t="n">
        <f aca="false">U68</f>
        <v>1</v>
      </c>
      <c r="F68" s="232" t="n">
        <v>0</v>
      </c>
      <c r="G68" s="232" t="n">
        <v>0</v>
      </c>
      <c r="H68" s="232" t="n">
        <v>0</v>
      </c>
      <c r="I68" s="232" t="n">
        <v>0</v>
      </c>
      <c r="J68" s="232" t="n">
        <v>0</v>
      </c>
      <c r="K68" s="232" t="n">
        <v>0</v>
      </c>
      <c r="L68" s="232" t="n">
        <v>0</v>
      </c>
      <c r="M68" s="232" t="n">
        <v>0</v>
      </c>
      <c r="N68" s="232" t="n">
        <v>0</v>
      </c>
      <c r="O68" s="232" t="n">
        <v>0</v>
      </c>
      <c r="P68" s="232" t="n">
        <v>0</v>
      </c>
      <c r="Q68" s="232" t="n">
        <v>0</v>
      </c>
      <c r="R68" s="232" t="n">
        <v>0</v>
      </c>
      <c r="S68" s="232" t="n">
        <v>0</v>
      </c>
      <c r="T68" s="234" t="s">
        <v>254</v>
      </c>
      <c r="U68" s="232" t="n">
        <v>1</v>
      </c>
      <c r="V68" s="232" t="n">
        <v>0</v>
      </c>
      <c r="W68" s="232" t="n">
        <v>0</v>
      </c>
      <c r="X68" s="233" t="n">
        <v>88047.42</v>
      </c>
    </row>
    <row r="69" s="229" customFormat="true" ht="15" hidden="false" customHeight="false" outlineLevel="0" collapsed="false">
      <c r="B69" s="163" t="s">
        <v>327</v>
      </c>
      <c r="C69" s="234" t="s">
        <v>328</v>
      </c>
      <c r="D69" s="234" t="s">
        <v>329</v>
      </c>
      <c r="E69" s="232" t="n">
        <f aca="false">U69</f>
        <v>1</v>
      </c>
      <c r="F69" s="232" t="n">
        <v>0</v>
      </c>
      <c r="G69" s="232" t="n">
        <v>0</v>
      </c>
      <c r="H69" s="232" t="n">
        <v>0</v>
      </c>
      <c r="I69" s="232" t="n">
        <v>0</v>
      </c>
      <c r="J69" s="232" t="n">
        <v>0</v>
      </c>
      <c r="K69" s="232" t="n">
        <v>0</v>
      </c>
      <c r="L69" s="232" t="n">
        <v>0</v>
      </c>
      <c r="M69" s="232" t="n">
        <v>0</v>
      </c>
      <c r="N69" s="232" t="n">
        <v>0</v>
      </c>
      <c r="O69" s="232" t="n">
        <v>0</v>
      </c>
      <c r="P69" s="232" t="n">
        <v>0</v>
      </c>
      <c r="Q69" s="232" t="n">
        <v>0</v>
      </c>
      <c r="R69" s="232" t="n">
        <v>0</v>
      </c>
      <c r="S69" s="232" t="n">
        <v>0</v>
      </c>
      <c r="T69" s="234" t="s">
        <v>214</v>
      </c>
      <c r="U69" s="232" t="n">
        <v>1</v>
      </c>
      <c r="V69" s="232" t="n">
        <v>0</v>
      </c>
      <c r="W69" s="232" t="n">
        <v>0</v>
      </c>
      <c r="X69" s="233" t="n">
        <v>98168.51</v>
      </c>
    </row>
    <row r="70" s="229" customFormat="true" ht="15" hidden="false" customHeight="false" outlineLevel="0" collapsed="false">
      <c r="B70" s="163" t="s">
        <v>330</v>
      </c>
      <c r="C70" s="234" t="s">
        <v>331</v>
      </c>
      <c r="D70" s="234" t="s">
        <v>332</v>
      </c>
      <c r="E70" s="232" t="n">
        <f aca="false">U70</f>
        <v>1</v>
      </c>
      <c r="F70" s="232" t="n">
        <v>0</v>
      </c>
      <c r="G70" s="232" t="n">
        <v>0</v>
      </c>
      <c r="H70" s="232" t="n">
        <v>0</v>
      </c>
      <c r="I70" s="232" t="n">
        <v>0</v>
      </c>
      <c r="J70" s="232" t="n">
        <v>0</v>
      </c>
      <c r="K70" s="232" t="n">
        <v>0</v>
      </c>
      <c r="L70" s="232" t="n">
        <v>0</v>
      </c>
      <c r="M70" s="232" t="n">
        <v>0</v>
      </c>
      <c r="N70" s="232" t="n">
        <v>0</v>
      </c>
      <c r="O70" s="232" t="n">
        <v>0</v>
      </c>
      <c r="P70" s="232" t="n">
        <v>0</v>
      </c>
      <c r="Q70" s="232" t="n">
        <v>0</v>
      </c>
      <c r="R70" s="232" t="n">
        <v>0</v>
      </c>
      <c r="S70" s="232" t="n">
        <v>0</v>
      </c>
      <c r="T70" s="234" t="s">
        <v>178</v>
      </c>
      <c r="U70" s="232" t="n">
        <v>1</v>
      </c>
      <c r="V70" s="232" t="n">
        <v>0</v>
      </c>
      <c r="W70" s="232" t="n">
        <v>0</v>
      </c>
      <c r="X70" s="233" t="n">
        <v>77449.59</v>
      </c>
    </row>
    <row r="71" s="229" customFormat="true" ht="15" hidden="false" customHeight="false" outlineLevel="0" collapsed="false">
      <c r="B71" s="163" t="s">
        <v>333</v>
      </c>
      <c r="C71" s="234" t="s">
        <v>334</v>
      </c>
      <c r="D71" s="234" t="s">
        <v>335</v>
      </c>
      <c r="E71" s="232" t="n">
        <f aca="false">U71</f>
        <v>1</v>
      </c>
      <c r="F71" s="232" t="n">
        <v>0</v>
      </c>
      <c r="G71" s="232" t="n">
        <v>0</v>
      </c>
      <c r="H71" s="232" t="n">
        <v>0</v>
      </c>
      <c r="I71" s="232" t="n">
        <v>0</v>
      </c>
      <c r="J71" s="232" t="n">
        <v>0</v>
      </c>
      <c r="K71" s="232" t="n">
        <v>0</v>
      </c>
      <c r="L71" s="232" t="n">
        <v>0</v>
      </c>
      <c r="M71" s="232" t="n">
        <v>0</v>
      </c>
      <c r="N71" s="232" t="n">
        <v>0</v>
      </c>
      <c r="O71" s="232" t="n">
        <v>0</v>
      </c>
      <c r="P71" s="232" t="n">
        <v>0</v>
      </c>
      <c r="Q71" s="232" t="n">
        <v>0</v>
      </c>
      <c r="R71" s="232" t="n">
        <v>0</v>
      </c>
      <c r="S71" s="232" t="n">
        <v>0</v>
      </c>
      <c r="T71" s="234" t="s">
        <v>178</v>
      </c>
      <c r="U71" s="232" t="n">
        <v>1</v>
      </c>
      <c r="V71" s="232" t="n">
        <v>0</v>
      </c>
      <c r="W71" s="232" t="n">
        <v>0</v>
      </c>
      <c r="X71" s="233" t="n">
        <v>132204.91</v>
      </c>
    </row>
    <row r="72" s="229" customFormat="true" ht="15" hidden="false" customHeight="false" outlineLevel="0" collapsed="false">
      <c r="B72" s="163" t="s">
        <v>336</v>
      </c>
      <c r="C72" s="234" t="s">
        <v>337</v>
      </c>
      <c r="D72" s="234" t="s">
        <v>338</v>
      </c>
      <c r="E72" s="232" t="n">
        <f aca="false">U72</f>
        <v>1</v>
      </c>
      <c r="F72" s="232" t="n">
        <v>0</v>
      </c>
      <c r="G72" s="232" t="n">
        <v>0</v>
      </c>
      <c r="H72" s="232" t="n">
        <v>0</v>
      </c>
      <c r="I72" s="232" t="n">
        <v>0</v>
      </c>
      <c r="J72" s="232" t="n">
        <v>0</v>
      </c>
      <c r="K72" s="232" t="n">
        <v>0</v>
      </c>
      <c r="L72" s="232" t="n">
        <v>0</v>
      </c>
      <c r="M72" s="232" t="n">
        <v>0</v>
      </c>
      <c r="N72" s="232" t="n">
        <v>0</v>
      </c>
      <c r="O72" s="232" t="n">
        <v>0</v>
      </c>
      <c r="P72" s="232" t="n">
        <v>0</v>
      </c>
      <c r="Q72" s="232" t="n">
        <v>0</v>
      </c>
      <c r="R72" s="232" t="n">
        <v>0</v>
      </c>
      <c r="S72" s="232" t="n">
        <v>0</v>
      </c>
      <c r="T72" s="234" t="s">
        <v>214</v>
      </c>
      <c r="U72" s="232" t="n">
        <v>1</v>
      </c>
      <c r="V72" s="232" t="n">
        <v>0</v>
      </c>
      <c r="W72" s="232" t="n">
        <v>0</v>
      </c>
      <c r="X72" s="233" t="n">
        <v>111768.92</v>
      </c>
    </row>
    <row r="73" s="229" customFormat="true" ht="15" hidden="false" customHeight="false" outlineLevel="0" collapsed="false">
      <c r="B73" s="163" t="s">
        <v>339</v>
      </c>
      <c r="C73" s="234" t="s">
        <v>340</v>
      </c>
      <c r="D73" s="234" t="s">
        <v>341</v>
      </c>
      <c r="E73" s="232" t="n">
        <f aca="false">U73</f>
        <v>1</v>
      </c>
      <c r="F73" s="232" t="n">
        <v>0</v>
      </c>
      <c r="G73" s="232" t="n">
        <v>0</v>
      </c>
      <c r="H73" s="232" t="n">
        <v>0</v>
      </c>
      <c r="I73" s="232" t="n">
        <v>0</v>
      </c>
      <c r="J73" s="232" t="n">
        <v>0</v>
      </c>
      <c r="K73" s="232" t="n">
        <v>0</v>
      </c>
      <c r="L73" s="232" t="n">
        <v>0</v>
      </c>
      <c r="M73" s="232" t="n">
        <v>0</v>
      </c>
      <c r="N73" s="232" t="n">
        <v>0</v>
      </c>
      <c r="O73" s="232" t="n">
        <v>0</v>
      </c>
      <c r="P73" s="232" t="n">
        <v>0</v>
      </c>
      <c r="Q73" s="232" t="n">
        <v>0</v>
      </c>
      <c r="R73" s="232" t="n">
        <v>0</v>
      </c>
      <c r="S73" s="232" t="n">
        <v>0</v>
      </c>
      <c r="T73" s="234" t="s">
        <v>170</v>
      </c>
      <c r="U73" s="232" t="n">
        <v>1</v>
      </c>
      <c r="V73" s="232" t="n">
        <v>0</v>
      </c>
      <c r="W73" s="232" t="n">
        <v>0</v>
      </c>
      <c r="X73" s="233" t="n">
        <v>86275.19</v>
      </c>
    </row>
    <row r="74" s="229" customFormat="true" ht="15" hidden="false" customHeight="false" outlineLevel="0" collapsed="false">
      <c r="B74" s="163" t="s">
        <v>342</v>
      </c>
      <c r="C74" s="234" t="s">
        <v>343</v>
      </c>
      <c r="D74" s="234" t="s">
        <v>344</v>
      </c>
      <c r="E74" s="232" t="n">
        <f aca="false">U74</f>
        <v>1</v>
      </c>
      <c r="F74" s="232" t="n">
        <v>0</v>
      </c>
      <c r="G74" s="232" t="n">
        <v>0</v>
      </c>
      <c r="H74" s="232" t="n">
        <v>0</v>
      </c>
      <c r="I74" s="232" t="n">
        <v>0</v>
      </c>
      <c r="J74" s="232" t="n">
        <v>0</v>
      </c>
      <c r="K74" s="232" t="n">
        <v>0</v>
      </c>
      <c r="L74" s="232" t="n">
        <v>0</v>
      </c>
      <c r="M74" s="232" t="n">
        <v>0</v>
      </c>
      <c r="N74" s="232" t="n">
        <v>0</v>
      </c>
      <c r="O74" s="232" t="n">
        <v>0</v>
      </c>
      <c r="P74" s="232" t="n">
        <v>0</v>
      </c>
      <c r="Q74" s="232" t="n">
        <v>0</v>
      </c>
      <c r="R74" s="232" t="n">
        <v>0</v>
      </c>
      <c r="S74" s="232" t="n">
        <v>0</v>
      </c>
      <c r="T74" s="234" t="s">
        <v>188</v>
      </c>
      <c r="U74" s="232" t="n">
        <v>1</v>
      </c>
      <c r="V74" s="232" t="n">
        <v>0</v>
      </c>
      <c r="W74" s="232" t="n">
        <v>0</v>
      </c>
      <c r="X74" s="233" t="n">
        <v>46989.81</v>
      </c>
    </row>
    <row r="75" s="229" customFormat="true" ht="15" hidden="false" customHeight="false" outlineLevel="0" collapsed="false">
      <c r="B75" s="163" t="s">
        <v>345</v>
      </c>
      <c r="C75" s="234" t="s">
        <v>346</v>
      </c>
      <c r="D75" s="234" t="s">
        <v>347</v>
      </c>
      <c r="E75" s="232" t="n">
        <f aca="false">U75</f>
        <v>1</v>
      </c>
      <c r="F75" s="232" t="n">
        <v>0</v>
      </c>
      <c r="G75" s="232" t="n">
        <v>0</v>
      </c>
      <c r="H75" s="232" t="n">
        <v>0</v>
      </c>
      <c r="I75" s="232" t="n">
        <v>0</v>
      </c>
      <c r="J75" s="232" t="n">
        <v>0</v>
      </c>
      <c r="K75" s="232" t="n">
        <v>0</v>
      </c>
      <c r="L75" s="232" t="n">
        <v>0</v>
      </c>
      <c r="M75" s="232" t="n">
        <v>0</v>
      </c>
      <c r="N75" s="232" t="n">
        <v>0</v>
      </c>
      <c r="O75" s="232" t="n">
        <v>0</v>
      </c>
      <c r="P75" s="232" t="n">
        <v>0</v>
      </c>
      <c r="Q75" s="232" t="n">
        <v>0</v>
      </c>
      <c r="R75" s="232" t="n">
        <v>0</v>
      </c>
      <c r="S75" s="232" t="n">
        <v>0</v>
      </c>
      <c r="T75" s="234" t="s">
        <v>188</v>
      </c>
      <c r="U75" s="232" t="n">
        <v>1</v>
      </c>
      <c r="V75" s="232" t="n">
        <v>0</v>
      </c>
      <c r="W75" s="232" t="n">
        <v>0</v>
      </c>
      <c r="X75" s="233" t="n">
        <v>62010.42</v>
      </c>
    </row>
    <row r="76" s="229" customFormat="true" ht="15" hidden="false" customHeight="false" outlineLevel="0" collapsed="false">
      <c r="B76" s="163" t="s">
        <v>348</v>
      </c>
      <c r="C76" s="234" t="s">
        <v>349</v>
      </c>
      <c r="D76" s="234" t="s">
        <v>350</v>
      </c>
      <c r="E76" s="232" t="n">
        <f aca="false">U76</f>
        <v>1</v>
      </c>
      <c r="F76" s="232" t="n">
        <v>0</v>
      </c>
      <c r="G76" s="232" t="n">
        <v>0</v>
      </c>
      <c r="H76" s="232" t="n">
        <v>0</v>
      </c>
      <c r="I76" s="232" t="n">
        <v>0</v>
      </c>
      <c r="J76" s="232" t="n">
        <v>0</v>
      </c>
      <c r="K76" s="232" t="n">
        <v>0</v>
      </c>
      <c r="L76" s="232" t="n">
        <v>0</v>
      </c>
      <c r="M76" s="232" t="n">
        <v>0</v>
      </c>
      <c r="N76" s="232" t="n">
        <v>0</v>
      </c>
      <c r="O76" s="232" t="n">
        <v>0</v>
      </c>
      <c r="P76" s="232" t="n">
        <v>0</v>
      </c>
      <c r="Q76" s="232" t="n">
        <v>0</v>
      </c>
      <c r="R76" s="232" t="n">
        <v>0</v>
      </c>
      <c r="S76" s="232" t="n">
        <v>0</v>
      </c>
      <c r="T76" s="234" t="s">
        <v>214</v>
      </c>
      <c r="U76" s="232" t="n">
        <v>1</v>
      </c>
      <c r="V76" s="232" t="n">
        <v>0</v>
      </c>
      <c r="W76" s="232" t="n">
        <v>0</v>
      </c>
      <c r="X76" s="233" t="n">
        <v>78136.4</v>
      </c>
    </row>
    <row r="77" s="229" customFormat="true" ht="15" hidden="false" customHeight="false" outlineLevel="0" collapsed="false">
      <c r="B77" s="163" t="s">
        <v>351</v>
      </c>
      <c r="C77" s="234" t="s">
        <v>352</v>
      </c>
      <c r="D77" s="234" t="s">
        <v>353</v>
      </c>
      <c r="E77" s="232" t="n">
        <f aca="false">U77</f>
        <v>1</v>
      </c>
      <c r="F77" s="232" t="n">
        <v>0</v>
      </c>
      <c r="G77" s="232" t="n">
        <v>0</v>
      </c>
      <c r="H77" s="232" t="n">
        <v>0</v>
      </c>
      <c r="I77" s="232" t="n">
        <v>0</v>
      </c>
      <c r="J77" s="232" t="n">
        <v>0</v>
      </c>
      <c r="K77" s="232" t="n">
        <v>0</v>
      </c>
      <c r="L77" s="232" t="n">
        <v>0</v>
      </c>
      <c r="M77" s="232" t="n">
        <v>0</v>
      </c>
      <c r="N77" s="232" t="n">
        <v>0</v>
      </c>
      <c r="O77" s="232" t="n">
        <v>0</v>
      </c>
      <c r="P77" s="232" t="n">
        <v>0</v>
      </c>
      <c r="Q77" s="232" t="n">
        <v>0</v>
      </c>
      <c r="R77" s="232" t="n">
        <v>0</v>
      </c>
      <c r="S77" s="232" t="n">
        <v>0</v>
      </c>
      <c r="T77" s="234" t="s">
        <v>174</v>
      </c>
      <c r="U77" s="232" t="n">
        <v>1</v>
      </c>
      <c r="V77" s="232" t="n">
        <v>0</v>
      </c>
      <c r="W77" s="232" t="n">
        <v>0</v>
      </c>
      <c r="X77" s="233" t="n">
        <v>70763.72</v>
      </c>
    </row>
    <row r="78" s="229" customFormat="true" ht="15" hidden="false" customHeight="false" outlineLevel="0" collapsed="false">
      <c r="B78" s="163" t="s">
        <v>354</v>
      </c>
      <c r="C78" s="234" t="s">
        <v>355</v>
      </c>
      <c r="D78" s="234" t="s">
        <v>356</v>
      </c>
      <c r="E78" s="232" t="n">
        <f aca="false">U78</f>
        <v>1</v>
      </c>
      <c r="F78" s="232" t="n">
        <v>0</v>
      </c>
      <c r="G78" s="232" t="n">
        <v>0</v>
      </c>
      <c r="H78" s="232" t="n">
        <v>0</v>
      </c>
      <c r="I78" s="232" t="n">
        <v>0</v>
      </c>
      <c r="J78" s="232" t="n">
        <v>0</v>
      </c>
      <c r="K78" s="232" t="n">
        <v>0</v>
      </c>
      <c r="L78" s="232" t="n">
        <v>0</v>
      </c>
      <c r="M78" s="232" t="n">
        <v>0</v>
      </c>
      <c r="N78" s="232" t="n">
        <v>0</v>
      </c>
      <c r="O78" s="232" t="n">
        <v>0</v>
      </c>
      <c r="P78" s="232" t="n">
        <v>0</v>
      </c>
      <c r="Q78" s="232" t="n">
        <v>0</v>
      </c>
      <c r="R78" s="232" t="n">
        <v>0</v>
      </c>
      <c r="S78" s="232" t="n">
        <v>0</v>
      </c>
      <c r="T78" s="234" t="s">
        <v>207</v>
      </c>
      <c r="U78" s="232" t="n">
        <v>1</v>
      </c>
      <c r="V78" s="232" t="n">
        <v>0</v>
      </c>
      <c r="W78" s="232" t="n">
        <v>0</v>
      </c>
      <c r="X78" s="233" t="n">
        <v>89377.08</v>
      </c>
    </row>
    <row r="79" s="229" customFormat="true" ht="15" hidden="false" customHeight="false" outlineLevel="0" collapsed="false">
      <c r="B79" s="163" t="s">
        <v>357</v>
      </c>
      <c r="C79" s="234" t="s">
        <v>358</v>
      </c>
      <c r="D79" s="234" t="s">
        <v>359</v>
      </c>
      <c r="E79" s="232" t="n">
        <f aca="false">U79</f>
        <v>1</v>
      </c>
      <c r="F79" s="232" t="n">
        <v>0</v>
      </c>
      <c r="G79" s="232" t="n">
        <v>0</v>
      </c>
      <c r="H79" s="232" t="n">
        <v>0</v>
      </c>
      <c r="I79" s="232" t="n">
        <v>0</v>
      </c>
      <c r="J79" s="232" t="n">
        <v>0</v>
      </c>
      <c r="K79" s="232" t="n">
        <v>0</v>
      </c>
      <c r="L79" s="232" t="n">
        <v>0</v>
      </c>
      <c r="M79" s="232" t="n">
        <v>0</v>
      </c>
      <c r="N79" s="232" t="n">
        <v>0</v>
      </c>
      <c r="O79" s="232" t="n">
        <v>0</v>
      </c>
      <c r="P79" s="232" t="n">
        <v>0</v>
      </c>
      <c r="Q79" s="232" t="n">
        <v>0</v>
      </c>
      <c r="R79" s="232" t="n">
        <v>0</v>
      </c>
      <c r="S79" s="232" t="n">
        <v>0</v>
      </c>
      <c r="T79" s="234" t="s">
        <v>174</v>
      </c>
      <c r="U79" s="232" t="n">
        <v>1</v>
      </c>
      <c r="V79" s="232" t="n">
        <v>0</v>
      </c>
      <c r="W79" s="232" t="n">
        <v>0</v>
      </c>
      <c r="X79" s="233" t="n">
        <v>53598.19</v>
      </c>
    </row>
    <row r="80" s="229" customFormat="true" ht="15" hidden="false" customHeight="false" outlineLevel="0" collapsed="false">
      <c r="B80" s="163" t="s">
        <v>360</v>
      </c>
      <c r="C80" s="234" t="s">
        <v>361</v>
      </c>
      <c r="D80" s="234" t="s">
        <v>362</v>
      </c>
      <c r="E80" s="232" t="n">
        <f aca="false">U80</f>
        <v>1</v>
      </c>
      <c r="F80" s="232" t="n">
        <v>0</v>
      </c>
      <c r="G80" s="232" t="n">
        <v>0</v>
      </c>
      <c r="H80" s="232" t="n">
        <v>0</v>
      </c>
      <c r="I80" s="232" t="n">
        <v>0</v>
      </c>
      <c r="J80" s="232" t="n">
        <v>0</v>
      </c>
      <c r="K80" s="232" t="n">
        <v>0</v>
      </c>
      <c r="L80" s="232" t="n">
        <v>0</v>
      </c>
      <c r="M80" s="232" t="n">
        <v>0</v>
      </c>
      <c r="N80" s="232" t="n">
        <v>0</v>
      </c>
      <c r="O80" s="232" t="n">
        <v>0</v>
      </c>
      <c r="P80" s="232" t="n">
        <v>0</v>
      </c>
      <c r="Q80" s="232" t="n">
        <v>0</v>
      </c>
      <c r="R80" s="232" t="n">
        <v>0</v>
      </c>
      <c r="S80" s="232" t="n">
        <v>0</v>
      </c>
      <c r="T80" s="234" t="s">
        <v>207</v>
      </c>
      <c r="U80" s="232" t="n">
        <v>1</v>
      </c>
      <c r="V80" s="232" t="n">
        <v>0</v>
      </c>
      <c r="W80" s="232" t="n">
        <v>0</v>
      </c>
      <c r="X80" s="233" t="n">
        <v>38083.28</v>
      </c>
    </row>
    <row r="81" s="229" customFormat="true" ht="15" hidden="false" customHeight="false" outlineLevel="0" collapsed="false">
      <c r="B81" s="163" t="s">
        <v>363</v>
      </c>
      <c r="C81" s="234" t="s">
        <v>364</v>
      </c>
      <c r="D81" s="234" t="s">
        <v>365</v>
      </c>
      <c r="E81" s="232" t="n">
        <f aca="false">U81</f>
        <v>1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  <c r="Q81" s="232" t="n">
        <v>0</v>
      </c>
      <c r="R81" s="232" t="n">
        <v>0</v>
      </c>
      <c r="S81" s="232" t="n">
        <v>0</v>
      </c>
      <c r="T81" s="234" t="s">
        <v>178</v>
      </c>
      <c r="U81" s="232" t="n">
        <v>1</v>
      </c>
      <c r="V81" s="232" t="n">
        <v>0</v>
      </c>
      <c r="W81" s="232" t="n">
        <v>0</v>
      </c>
      <c r="X81" s="233" t="n">
        <v>59596.11</v>
      </c>
    </row>
    <row r="82" s="229" customFormat="true" ht="15" hidden="false" customHeight="false" outlineLevel="0" collapsed="false">
      <c r="B82" s="163" t="s">
        <v>366</v>
      </c>
      <c r="C82" s="234" t="s">
        <v>367</v>
      </c>
      <c r="D82" s="234" t="s">
        <v>368</v>
      </c>
      <c r="E82" s="232" t="n">
        <f aca="false">U82</f>
        <v>1</v>
      </c>
      <c r="F82" s="232" t="n">
        <v>0</v>
      </c>
      <c r="G82" s="232" t="n">
        <v>0</v>
      </c>
      <c r="H82" s="232" t="n">
        <v>0</v>
      </c>
      <c r="I82" s="232" t="n">
        <v>0</v>
      </c>
      <c r="J82" s="232" t="n">
        <v>0</v>
      </c>
      <c r="K82" s="232" t="n">
        <v>0</v>
      </c>
      <c r="L82" s="232" t="n">
        <v>0</v>
      </c>
      <c r="M82" s="232" t="n">
        <v>0</v>
      </c>
      <c r="N82" s="232" t="n">
        <v>0</v>
      </c>
      <c r="O82" s="232" t="n">
        <v>0</v>
      </c>
      <c r="P82" s="232" t="n">
        <v>0</v>
      </c>
      <c r="Q82" s="232" t="n">
        <v>0</v>
      </c>
      <c r="R82" s="232" t="n">
        <v>0</v>
      </c>
      <c r="S82" s="232" t="n">
        <v>0</v>
      </c>
      <c r="T82" s="234" t="s">
        <v>207</v>
      </c>
      <c r="U82" s="232" t="n">
        <v>1</v>
      </c>
      <c r="V82" s="232" t="n">
        <v>0</v>
      </c>
      <c r="W82" s="232" t="n">
        <v>0</v>
      </c>
      <c r="X82" s="233" t="n">
        <v>35505.24</v>
      </c>
    </row>
    <row r="83" s="229" customFormat="true" ht="15" hidden="false" customHeight="false" outlineLevel="0" collapsed="false">
      <c r="B83" s="163" t="s">
        <v>369</v>
      </c>
      <c r="C83" s="234" t="s">
        <v>370</v>
      </c>
      <c r="D83" s="234" t="s">
        <v>371</v>
      </c>
      <c r="E83" s="232" t="n">
        <f aca="false">U83</f>
        <v>1</v>
      </c>
      <c r="F83" s="232" t="n">
        <v>0</v>
      </c>
      <c r="G83" s="232" t="n">
        <v>0</v>
      </c>
      <c r="H83" s="232" t="n">
        <v>0</v>
      </c>
      <c r="I83" s="232" t="n">
        <v>0</v>
      </c>
      <c r="J83" s="232" t="n">
        <v>0</v>
      </c>
      <c r="K83" s="232" t="n">
        <v>0</v>
      </c>
      <c r="L83" s="232" t="n">
        <v>0</v>
      </c>
      <c r="M83" s="232" t="n">
        <v>0</v>
      </c>
      <c r="N83" s="232" t="n">
        <v>0</v>
      </c>
      <c r="O83" s="232" t="n">
        <v>0</v>
      </c>
      <c r="P83" s="232" t="n">
        <v>0</v>
      </c>
      <c r="Q83" s="232" t="n">
        <v>0</v>
      </c>
      <c r="R83" s="232" t="n">
        <v>0</v>
      </c>
      <c r="S83" s="232" t="n">
        <v>0</v>
      </c>
      <c r="T83" s="234" t="s">
        <v>170</v>
      </c>
      <c r="U83" s="232" t="n">
        <v>1</v>
      </c>
      <c r="V83" s="232" t="n">
        <v>0</v>
      </c>
      <c r="W83" s="232" t="n">
        <v>0</v>
      </c>
      <c r="X83" s="233" t="n">
        <v>23685.41</v>
      </c>
    </row>
    <row r="84" s="229" customFormat="true" ht="15" hidden="false" customHeight="false" outlineLevel="0" collapsed="false">
      <c r="B84" s="163" t="s">
        <v>372</v>
      </c>
      <c r="C84" s="234" t="s">
        <v>373</v>
      </c>
      <c r="D84" s="234" t="s">
        <v>374</v>
      </c>
      <c r="E84" s="232" t="n">
        <f aca="false">U84</f>
        <v>1</v>
      </c>
      <c r="F84" s="232" t="n">
        <v>0</v>
      </c>
      <c r="G84" s="232" t="n">
        <v>0</v>
      </c>
      <c r="H84" s="232" t="n">
        <v>0</v>
      </c>
      <c r="I84" s="232" t="n">
        <v>0</v>
      </c>
      <c r="J84" s="232" t="n">
        <v>0</v>
      </c>
      <c r="K84" s="232" t="n">
        <v>0</v>
      </c>
      <c r="L84" s="232" t="n">
        <v>0</v>
      </c>
      <c r="M84" s="232" t="n">
        <v>0</v>
      </c>
      <c r="N84" s="232" t="n">
        <v>0</v>
      </c>
      <c r="O84" s="232" t="n">
        <v>0</v>
      </c>
      <c r="P84" s="232" t="n">
        <v>0</v>
      </c>
      <c r="Q84" s="232" t="n">
        <v>0</v>
      </c>
      <c r="R84" s="232" t="n">
        <v>0</v>
      </c>
      <c r="S84" s="232" t="n">
        <v>0</v>
      </c>
      <c r="T84" s="234" t="s">
        <v>178</v>
      </c>
      <c r="U84" s="232" t="n">
        <v>1</v>
      </c>
      <c r="V84" s="232" t="n">
        <v>0</v>
      </c>
      <c r="W84" s="232" t="n">
        <v>0</v>
      </c>
      <c r="X84" s="233" t="n">
        <v>52897.65</v>
      </c>
    </row>
    <row r="85" s="229" customFormat="true" ht="15" hidden="false" customHeight="false" outlineLevel="0" collapsed="false">
      <c r="B85" s="163" t="s">
        <v>375</v>
      </c>
      <c r="C85" s="234" t="s">
        <v>376</v>
      </c>
      <c r="D85" s="234" t="s">
        <v>377</v>
      </c>
      <c r="E85" s="232" t="n">
        <f aca="false">U85</f>
        <v>1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  <c r="M85" s="232" t="n">
        <v>0</v>
      </c>
      <c r="N85" s="232" t="n">
        <v>0</v>
      </c>
      <c r="O85" s="232" t="n">
        <v>0</v>
      </c>
      <c r="P85" s="232" t="n">
        <v>0</v>
      </c>
      <c r="Q85" s="232" t="n">
        <v>0</v>
      </c>
      <c r="R85" s="232" t="n">
        <v>0</v>
      </c>
      <c r="S85" s="232" t="n">
        <v>0</v>
      </c>
      <c r="T85" s="234" t="s">
        <v>254</v>
      </c>
      <c r="U85" s="232" t="n">
        <v>1</v>
      </c>
      <c r="V85" s="232" t="n">
        <v>0</v>
      </c>
      <c r="W85" s="232" t="n">
        <v>0</v>
      </c>
      <c r="X85" s="233" t="n">
        <v>51555.25</v>
      </c>
    </row>
    <row r="86" s="229" customFormat="true" ht="15" hidden="false" customHeight="false" outlineLevel="0" collapsed="false">
      <c r="B86" s="163" t="s">
        <v>378</v>
      </c>
      <c r="C86" s="234" t="s">
        <v>379</v>
      </c>
      <c r="D86" s="234" t="s">
        <v>380</v>
      </c>
      <c r="E86" s="232" t="n">
        <f aca="false">U86</f>
        <v>1</v>
      </c>
      <c r="F86" s="232" t="n">
        <v>0</v>
      </c>
      <c r="G86" s="232" t="n">
        <v>0</v>
      </c>
      <c r="H86" s="232" t="n">
        <v>0</v>
      </c>
      <c r="I86" s="232" t="n">
        <v>0</v>
      </c>
      <c r="J86" s="232" t="n">
        <v>0</v>
      </c>
      <c r="K86" s="232" t="n">
        <v>0</v>
      </c>
      <c r="L86" s="232" t="n">
        <v>0</v>
      </c>
      <c r="M86" s="232" t="n">
        <v>0</v>
      </c>
      <c r="N86" s="232" t="n">
        <v>0</v>
      </c>
      <c r="O86" s="232" t="n">
        <v>0</v>
      </c>
      <c r="P86" s="232" t="n">
        <v>0</v>
      </c>
      <c r="Q86" s="232" t="n">
        <v>0</v>
      </c>
      <c r="R86" s="232" t="n">
        <v>0</v>
      </c>
      <c r="S86" s="232" t="n">
        <v>0</v>
      </c>
      <c r="T86" s="234" t="s">
        <v>178</v>
      </c>
      <c r="U86" s="232" t="n">
        <v>1</v>
      </c>
      <c r="V86" s="232" t="n">
        <v>0</v>
      </c>
      <c r="W86" s="232" t="n">
        <v>0</v>
      </c>
      <c r="X86" s="233" t="n">
        <v>104115.2</v>
      </c>
    </row>
    <row r="87" s="229" customFormat="true" ht="15" hidden="false" customHeight="false" outlineLevel="0" collapsed="false">
      <c r="B87" s="163" t="s">
        <v>381</v>
      </c>
      <c r="C87" s="234" t="s">
        <v>382</v>
      </c>
      <c r="D87" s="234" t="s">
        <v>383</v>
      </c>
      <c r="E87" s="232" t="n">
        <f aca="false">U87</f>
        <v>1</v>
      </c>
      <c r="F87" s="232" t="n">
        <v>0</v>
      </c>
      <c r="G87" s="232" t="n">
        <v>0</v>
      </c>
      <c r="H87" s="232" t="n">
        <v>0</v>
      </c>
      <c r="I87" s="232" t="n">
        <v>0</v>
      </c>
      <c r="J87" s="232" t="n">
        <v>0</v>
      </c>
      <c r="K87" s="232" t="n">
        <v>0</v>
      </c>
      <c r="L87" s="232" t="n">
        <v>0</v>
      </c>
      <c r="M87" s="232" t="n">
        <v>0</v>
      </c>
      <c r="N87" s="232" t="n">
        <v>0</v>
      </c>
      <c r="O87" s="232" t="n">
        <v>0</v>
      </c>
      <c r="P87" s="232" t="n">
        <v>0</v>
      </c>
      <c r="Q87" s="232" t="n">
        <v>0</v>
      </c>
      <c r="R87" s="232" t="n">
        <v>0</v>
      </c>
      <c r="S87" s="232" t="n">
        <v>0</v>
      </c>
      <c r="T87" s="234" t="s">
        <v>214</v>
      </c>
      <c r="U87" s="232" t="n">
        <v>1</v>
      </c>
      <c r="V87" s="232" t="n">
        <v>0</v>
      </c>
      <c r="W87" s="232" t="n">
        <v>0</v>
      </c>
      <c r="X87" s="233" t="n">
        <v>48374.83</v>
      </c>
    </row>
    <row r="88" s="229" customFormat="true" ht="15" hidden="false" customHeight="false" outlineLevel="0" collapsed="false">
      <c r="B88" s="163" t="s">
        <v>384</v>
      </c>
      <c r="C88" s="234" t="s">
        <v>385</v>
      </c>
      <c r="D88" s="234" t="s">
        <v>386</v>
      </c>
      <c r="E88" s="232" t="n">
        <f aca="false">U88</f>
        <v>1</v>
      </c>
      <c r="F88" s="232" t="n">
        <v>0</v>
      </c>
      <c r="G88" s="232" t="n">
        <v>0</v>
      </c>
      <c r="H88" s="232" t="n">
        <v>0</v>
      </c>
      <c r="I88" s="232" t="n">
        <v>0</v>
      </c>
      <c r="J88" s="232" t="n">
        <v>0</v>
      </c>
      <c r="K88" s="232" t="n">
        <v>0</v>
      </c>
      <c r="L88" s="232" t="n">
        <v>0</v>
      </c>
      <c r="M88" s="232" t="n">
        <v>0</v>
      </c>
      <c r="N88" s="232" t="n">
        <v>0</v>
      </c>
      <c r="O88" s="232" t="n">
        <v>0</v>
      </c>
      <c r="P88" s="232" t="n">
        <v>0</v>
      </c>
      <c r="Q88" s="232" t="n">
        <v>0</v>
      </c>
      <c r="R88" s="232" t="n">
        <v>0</v>
      </c>
      <c r="S88" s="232" t="n">
        <v>0</v>
      </c>
      <c r="T88" s="234" t="s">
        <v>254</v>
      </c>
      <c r="U88" s="232" t="n">
        <v>1</v>
      </c>
      <c r="V88" s="232" t="n">
        <v>0</v>
      </c>
      <c r="W88" s="232" t="n">
        <v>0</v>
      </c>
      <c r="X88" s="233" t="n">
        <v>27259.6</v>
      </c>
    </row>
    <row r="89" s="229" customFormat="true" ht="15" hidden="false" customHeight="false" outlineLevel="0" collapsed="false">
      <c r="B89" s="163" t="s">
        <v>387</v>
      </c>
      <c r="C89" s="234" t="s">
        <v>388</v>
      </c>
      <c r="D89" s="234" t="s">
        <v>389</v>
      </c>
      <c r="E89" s="232" t="n">
        <f aca="false">U89</f>
        <v>1</v>
      </c>
      <c r="F89" s="232" t="n">
        <v>0</v>
      </c>
      <c r="G89" s="232" t="n">
        <v>0</v>
      </c>
      <c r="H89" s="232" t="n">
        <v>0</v>
      </c>
      <c r="I89" s="232" t="n">
        <v>0</v>
      </c>
      <c r="J89" s="232" t="n">
        <v>0</v>
      </c>
      <c r="K89" s="232" t="n">
        <v>0</v>
      </c>
      <c r="L89" s="232" t="n">
        <v>0</v>
      </c>
      <c r="M89" s="232" t="n">
        <v>0</v>
      </c>
      <c r="N89" s="232" t="n">
        <v>0</v>
      </c>
      <c r="O89" s="232" t="n">
        <v>0</v>
      </c>
      <c r="P89" s="232" t="n">
        <v>0</v>
      </c>
      <c r="Q89" s="232" t="n">
        <v>0</v>
      </c>
      <c r="R89" s="232" t="n">
        <v>0</v>
      </c>
      <c r="S89" s="232" t="n">
        <v>0</v>
      </c>
      <c r="T89" s="234" t="s">
        <v>188</v>
      </c>
      <c r="U89" s="232" t="n">
        <v>1</v>
      </c>
      <c r="V89" s="232" t="n">
        <v>0</v>
      </c>
      <c r="W89" s="232" t="n">
        <v>0</v>
      </c>
      <c r="X89" s="233" t="n">
        <v>102813.4</v>
      </c>
    </row>
    <row r="90" s="229" customFormat="true" ht="15" hidden="false" customHeight="false" outlineLevel="0" collapsed="false">
      <c r="B90" s="163" t="s">
        <v>390</v>
      </c>
      <c r="C90" s="234" t="s">
        <v>391</v>
      </c>
      <c r="D90" s="234" t="s">
        <v>392</v>
      </c>
      <c r="E90" s="232" t="n">
        <f aca="false">U90</f>
        <v>1</v>
      </c>
      <c r="F90" s="232" t="n">
        <v>0</v>
      </c>
      <c r="G90" s="232" t="n">
        <v>0</v>
      </c>
      <c r="H90" s="232" t="n">
        <v>0</v>
      </c>
      <c r="I90" s="232" t="n">
        <v>0</v>
      </c>
      <c r="J90" s="232" t="n">
        <v>0</v>
      </c>
      <c r="K90" s="232" t="n">
        <v>0</v>
      </c>
      <c r="L90" s="232" t="n">
        <v>0</v>
      </c>
      <c r="M90" s="232" t="n">
        <v>0</v>
      </c>
      <c r="N90" s="232" t="n">
        <v>0</v>
      </c>
      <c r="O90" s="232" t="n">
        <v>0</v>
      </c>
      <c r="P90" s="232" t="n">
        <v>0</v>
      </c>
      <c r="Q90" s="232" t="n">
        <v>0</v>
      </c>
      <c r="R90" s="232" t="n">
        <v>0</v>
      </c>
      <c r="S90" s="232" t="n">
        <v>0</v>
      </c>
      <c r="T90" s="234" t="s">
        <v>207</v>
      </c>
      <c r="U90" s="232" t="n">
        <v>1</v>
      </c>
      <c r="V90" s="232" t="n">
        <v>0</v>
      </c>
      <c r="W90" s="232" t="n">
        <v>0</v>
      </c>
      <c r="X90" s="233" t="n">
        <v>116061.13</v>
      </c>
    </row>
    <row r="91" s="229" customFormat="true" ht="15" hidden="false" customHeight="false" outlineLevel="0" collapsed="false">
      <c r="B91" s="163" t="s">
        <v>393</v>
      </c>
      <c r="C91" s="234" t="s">
        <v>394</v>
      </c>
      <c r="D91" s="234" t="s">
        <v>395</v>
      </c>
      <c r="E91" s="232" t="n">
        <f aca="false">U91</f>
        <v>1</v>
      </c>
      <c r="F91" s="232" t="n">
        <v>0</v>
      </c>
      <c r="G91" s="232" t="n">
        <v>0</v>
      </c>
      <c r="H91" s="232" t="n">
        <v>0</v>
      </c>
      <c r="I91" s="232" t="n">
        <v>0</v>
      </c>
      <c r="J91" s="232" t="n">
        <v>0</v>
      </c>
      <c r="K91" s="232" t="n">
        <v>0</v>
      </c>
      <c r="L91" s="232" t="n">
        <v>0</v>
      </c>
      <c r="M91" s="232" t="n">
        <v>0</v>
      </c>
      <c r="N91" s="232" t="n">
        <v>0</v>
      </c>
      <c r="O91" s="232" t="n">
        <v>0</v>
      </c>
      <c r="P91" s="232" t="n">
        <v>0</v>
      </c>
      <c r="Q91" s="232" t="n">
        <v>0</v>
      </c>
      <c r="R91" s="232" t="n">
        <v>0</v>
      </c>
      <c r="S91" s="232" t="n">
        <v>0</v>
      </c>
      <c r="T91" s="234" t="s">
        <v>188</v>
      </c>
      <c r="U91" s="232" t="n">
        <v>1</v>
      </c>
      <c r="V91" s="232" t="n">
        <v>0</v>
      </c>
      <c r="W91" s="232" t="n">
        <v>0</v>
      </c>
      <c r="X91" s="233" t="n">
        <v>45172.77</v>
      </c>
    </row>
    <row r="92" s="229" customFormat="true" ht="15" hidden="false" customHeight="false" outlineLevel="0" collapsed="false">
      <c r="B92" s="163" t="s">
        <v>396</v>
      </c>
      <c r="C92" s="234" t="s">
        <v>397</v>
      </c>
      <c r="D92" s="234" t="s">
        <v>398</v>
      </c>
      <c r="E92" s="232" t="n">
        <f aca="false">U92</f>
        <v>1</v>
      </c>
      <c r="F92" s="232" t="n">
        <v>0</v>
      </c>
      <c r="G92" s="232" t="n">
        <v>0</v>
      </c>
      <c r="H92" s="232" t="n">
        <v>0</v>
      </c>
      <c r="I92" s="232" t="n">
        <v>0</v>
      </c>
      <c r="J92" s="232" t="n">
        <v>0</v>
      </c>
      <c r="K92" s="232" t="n">
        <v>0</v>
      </c>
      <c r="L92" s="232" t="n">
        <v>0</v>
      </c>
      <c r="M92" s="232" t="n">
        <v>0</v>
      </c>
      <c r="N92" s="232" t="n">
        <v>0</v>
      </c>
      <c r="O92" s="232" t="n">
        <v>0</v>
      </c>
      <c r="P92" s="232" t="n">
        <v>0</v>
      </c>
      <c r="Q92" s="232" t="n">
        <v>0</v>
      </c>
      <c r="R92" s="232" t="n">
        <v>0</v>
      </c>
      <c r="S92" s="232" t="n">
        <v>0</v>
      </c>
      <c r="T92" s="234" t="s">
        <v>254</v>
      </c>
      <c r="U92" s="232" t="n">
        <v>1</v>
      </c>
      <c r="V92" s="232" t="n">
        <v>0</v>
      </c>
      <c r="W92" s="232" t="n">
        <v>0</v>
      </c>
      <c r="X92" s="233" t="n">
        <v>40826.43</v>
      </c>
    </row>
    <row r="93" s="229" customFormat="true" ht="15" hidden="false" customHeight="false" outlineLevel="0" collapsed="false">
      <c r="B93" s="163" t="s">
        <v>399</v>
      </c>
      <c r="C93" s="234" t="s">
        <v>400</v>
      </c>
      <c r="D93" s="234" t="s">
        <v>401</v>
      </c>
      <c r="E93" s="232" t="n">
        <f aca="false">U93</f>
        <v>1</v>
      </c>
      <c r="F93" s="232" t="n">
        <v>0</v>
      </c>
      <c r="G93" s="232" t="n">
        <v>0</v>
      </c>
      <c r="H93" s="232" t="n">
        <v>0</v>
      </c>
      <c r="I93" s="232" t="n">
        <v>0</v>
      </c>
      <c r="J93" s="232" t="n">
        <v>0</v>
      </c>
      <c r="K93" s="232" t="n">
        <v>0</v>
      </c>
      <c r="L93" s="232" t="n">
        <v>0</v>
      </c>
      <c r="M93" s="232" t="n">
        <v>0</v>
      </c>
      <c r="N93" s="232" t="n">
        <v>0</v>
      </c>
      <c r="O93" s="232" t="n">
        <v>0</v>
      </c>
      <c r="P93" s="232" t="n">
        <v>0</v>
      </c>
      <c r="Q93" s="232" t="n">
        <v>0</v>
      </c>
      <c r="R93" s="232" t="n">
        <v>0</v>
      </c>
      <c r="S93" s="232" t="n">
        <v>0</v>
      </c>
      <c r="T93" s="234" t="s">
        <v>178</v>
      </c>
      <c r="U93" s="232" t="n">
        <v>1</v>
      </c>
      <c r="V93" s="232" t="n">
        <v>0</v>
      </c>
      <c r="W93" s="232" t="n">
        <v>0</v>
      </c>
      <c r="X93" s="233" t="n">
        <v>40702.6</v>
      </c>
    </row>
    <row r="94" s="229" customFormat="true" ht="15" hidden="false" customHeight="false" outlineLevel="0" collapsed="false">
      <c r="B94" s="163" t="s">
        <v>402</v>
      </c>
      <c r="C94" s="234" t="s">
        <v>403</v>
      </c>
      <c r="D94" s="234" t="s">
        <v>404</v>
      </c>
      <c r="E94" s="232" t="n">
        <f aca="false">U94</f>
        <v>1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  <c r="Q94" s="232" t="n">
        <v>0</v>
      </c>
      <c r="R94" s="232" t="n">
        <v>0</v>
      </c>
      <c r="S94" s="232" t="n">
        <v>0</v>
      </c>
      <c r="T94" s="234" t="s">
        <v>170</v>
      </c>
      <c r="U94" s="232" t="n">
        <v>1</v>
      </c>
      <c r="V94" s="232" t="n">
        <v>0</v>
      </c>
      <c r="W94" s="232" t="n">
        <v>0</v>
      </c>
      <c r="X94" s="233" t="n">
        <v>53612.53</v>
      </c>
    </row>
    <row r="95" s="229" customFormat="true" ht="15" hidden="false" customHeight="false" outlineLevel="0" collapsed="false">
      <c r="B95" s="163" t="s">
        <v>405</v>
      </c>
      <c r="C95" s="234" t="s">
        <v>406</v>
      </c>
      <c r="D95" s="234" t="s">
        <v>407</v>
      </c>
      <c r="E95" s="232" t="n">
        <f aca="false">U95</f>
        <v>1</v>
      </c>
      <c r="F95" s="232" t="n">
        <v>0</v>
      </c>
      <c r="G95" s="232" t="n">
        <v>0</v>
      </c>
      <c r="H95" s="232" t="n">
        <v>0</v>
      </c>
      <c r="I95" s="232" t="n">
        <v>0</v>
      </c>
      <c r="J95" s="232" t="n">
        <v>0</v>
      </c>
      <c r="K95" s="232" t="n">
        <v>0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2" t="n">
        <v>0</v>
      </c>
      <c r="R95" s="232" t="n">
        <v>0</v>
      </c>
      <c r="S95" s="232" t="n">
        <v>0</v>
      </c>
      <c r="T95" s="234" t="s">
        <v>178</v>
      </c>
      <c r="U95" s="232" t="n">
        <v>1</v>
      </c>
      <c r="V95" s="232" t="n">
        <v>0</v>
      </c>
      <c r="W95" s="232" t="n">
        <v>0</v>
      </c>
      <c r="X95" s="233" t="n">
        <v>43022.22</v>
      </c>
    </row>
    <row r="96" s="229" customFormat="true" ht="15" hidden="false" customHeight="false" outlineLevel="0" collapsed="false">
      <c r="B96" s="163" t="s">
        <v>408</v>
      </c>
      <c r="C96" s="234" t="s">
        <v>409</v>
      </c>
      <c r="D96" s="234" t="s">
        <v>410</v>
      </c>
      <c r="E96" s="232" t="n">
        <f aca="false">U96</f>
        <v>1</v>
      </c>
      <c r="F96" s="232" t="n">
        <v>0</v>
      </c>
      <c r="G96" s="232" t="n">
        <v>0</v>
      </c>
      <c r="H96" s="232" t="n">
        <v>0</v>
      </c>
      <c r="I96" s="232" t="n">
        <v>0</v>
      </c>
      <c r="J96" s="232" t="n">
        <v>0</v>
      </c>
      <c r="K96" s="232" t="n">
        <v>0</v>
      </c>
      <c r="L96" s="232" t="n">
        <v>0</v>
      </c>
      <c r="M96" s="232" t="n">
        <v>0</v>
      </c>
      <c r="N96" s="232" t="n">
        <v>0</v>
      </c>
      <c r="O96" s="232" t="n">
        <v>0</v>
      </c>
      <c r="P96" s="232" t="n">
        <v>0</v>
      </c>
      <c r="Q96" s="232" t="n">
        <v>0</v>
      </c>
      <c r="R96" s="232" t="n">
        <v>0</v>
      </c>
      <c r="S96" s="232" t="n">
        <v>0</v>
      </c>
      <c r="T96" s="234" t="s">
        <v>254</v>
      </c>
      <c r="U96" s="232" t="n">
        <v>1</v>
      </c>
      <c r="V96" s="232" t="n">
        <v>0</v>
      </c>
      <c r="W96" s="232" t="n">
        <v>0</v>
      </c>
      <c r="X96" s="233" t="n">
        <v>92905.31</v>
      </c>
    </row>
    <row r="97" s="229" customFormat="true" ht="15" hidden="false" customHeight="false" outlineLevel="0" collapsed="false">
      <c r="B97" s="163" t="s">
        <v>411</v>
      </c>
      <c r="C97" s="234" t="s">
        <v>412</v>
      </c>
      <c r="D97" s="234" t="s">
        <v>413</v>
      </c>
      <c r="E97" s="232" t="n">
        <f aca="false">U97</f>
        <v>1</v>
      </c>
      <c r="F97" s="232" t="n">
        <v>0</v>
      </c>
      <c r="G97" s="232" t="n">
        <v>0</v>
      </c>
      <c r="H97" s="232" t="n">
        <v>0</v>
      </c>
      <c r="I97" s="232" t="n">
        <v>0</v>
      </c>
      <c r="J97" s="232" t="n">
        <v>0</v>
      </c>
      <c r="K97" s="232" t="n">
        <v>0</v>
      </c>
      <c r="L97" s="232" t="n">
        <v>0</v>
      </c>
      <c r="M97" s="232" t="n">
        <v>0</v>
      </c>
      <c r="N97" s="232" t="n">
        <v>0</v>
      </c>
      <c r="O97" s="232" t="n">
        <v>0</v>
      </c>
      <c r="P97" s="232" t="n">
        <v>0</v>
      </c>
      <c r="Q97" s="232" t="n">
        <v>0</v>
      </c>
      <c r="R97" s="232" t="n">
        <v>0</v>
      </c>
      <c r="S97" s="232" t="n">
        <v>0</v>
      </c>
      <c r="T97" s="234" t="s">
        <v>188</v>
      </c>
      <c r="U97" s="232" t="n">
        <v>1</v>
      </c>
      <c r="V97" s="232" t="n">
        <v>0</v>
      </c>
      <c r="W97" s="232" t="n">
        <v>0</v>
      </c>
      <c r="X97" s="233" t="n">
        <v>54095.1</v>
      </c>
    </row>
    <row r="98" s="229" customFormat="true" ht="15" hidden="false" customHeight="false" outlineLevel="0" collapsed="false">
      <c r="B98" s="163" t="s">
        <v>414</v>
      </c>
      <c r="C98" s="234" t="s">
        <v>415</v>
      </c>
      <c r="D98" s="234" t="s">
        <v>416</v>
      </c>
      <c r="E98" s="232" t="n">
        <f aca="false">U98</f>
        <v>1</v>
      </c>
      <c r="F98" s="232" t="n">
        <v>0</v>
      </c>
      <c r="G98" s="232" t="n">
        <v>0</v>
      </c>
      <c r="H98" s="232" t="n">
        <v>0</v>
      </c>
      <c r="I98" s="232" t="n">
        <v>0</v>
      </c>
      <c r="J98" s="232" t="n">
        <v>0</v>
      </c>
      <c r="K98" s="232" t="n">
        <v>0</v>
      </c>
      <c r="L98" s="232" t="n">
        <v>0</v>
      </c>
      <c r="M98" s="232" t="n">
        <v>0</v>
      </c>
      <c r="N98" s="232" t="n">
        <v>0</v>
      </c>
      <c r="O98" s="232" t="n">
        <v>0</v>
      </c>
      <c r="P98" s="232" t="n">
        <v>0</v>
      </c>
      <c r="Q98" s="232" t="n">
        <v>0</v>
      </c>
      <c r="R98" s="232" t="n">
        <v>0</v>
      </c>
      <c r="S98" s="232" t="n">
        <v>0</v>
      </c>
      <c r="T98" s="234" t="s">
        <v>174</v>
      </c>
      <c r="U98" s="232" t="n">
        <v>1</v>
      </c>
      <c r="V98" s="232" t="n">
        <v>0</v>
      </c>
      <c r="W98" s="232" t="n">
        <v>0</v>
      </c>
      <c r="X98" s="233" t="n">
        <v>97271.99</v>
      </c>
    </row>
    <row r="99" s="229" customFormat="true" ht="15" hidden="false" customHeight="false" outlineLevel="0" collapsed="false">
      <c r="B99" s="163" t="s">
        <v>417</v>
      </c>
      <c r="C99" s="234" t="s">
        <v>418</v>
      </c>
      <c r="D99" s="234" t="s">
        <v>419</v>
      </c>
      <c r="E99" s="232" t="n">
        <f aca="false">U99</f>
        <v>1</v>
      </c>
      <c r="F99" s="232" t="n">
        <v>0</v>
      </c>
      <c r="G99" s="232" t="n">
        <v>0</v>
      </c>
      <c r="H99" s="232" t="n">
        <v>0</v>
      </c>
      <c r="I99" s="232" t="n">
        <v>0</v>
      </c>
      <c r="J99" s="232" t="n">
        <v>0</v>
      </c>
      <c r="K99" s="232" t="n">
        <v>0</v>
      </c>
      <c r="L99" s="232" t="n">
        <v>0</v>
      </c>
      <c r="M99" s="232" t="n">
        <v>0</v>
      </c>
      <c r="N99" s="232" t="n">
        <v>0</v>
      </c>
      <c r="O99" s="232" t="n">
        <v>0</v>
      </c>
      <c r="P99" s="232" t="n">
        <v>0</v>
      </c>
      <c r="Q99" s="232" t="n">
        <v>0</v>
      </c>
      <c r="R99" s="232" t="n">
        <v>0</v>
      </c>
      <c r="S99" s="232" t="n">
        <v>0</v>
      </c>
      <c r="T99" s="234" t="s">
        <v>214</v>
      </c>
      <c r="U99" s="232" t="n">
        <v>1</v>
      </c>
      <c r="V99" s="232" t="n">
        <v>0</v>
      </c>
      <c r="W99" s="232" t="n">
        <v>0</v>
      </c>
      <c r="X99" s="233" t="n">
        <v>44177.22</v>
      </c>
    </row>
    <row r="100" s="229" customFormat="true" ht="15" hidden="false" customHeight="false" outlineLevel="0" collapsed="false">
      <c r="B100" s="163" t="s">
        <v>420</v>
      </c>
      <c r="C100" s="234" t="s">
        <v>421</v>
      </c>
      <c r="D100" s="234" t="s">
        <v>422</v>
      </c>
      <c r="E100" s="232" t="n">
        <f aca="false">U100</f>
        <v>1</v>
      </c>
      <c r="F100" s="232" t="n">
        <v>0</v>
      </c>
      <c r="G100" s="232" t="n">
        <v>0</v>
      </c>
      <c r="H100" s="232" t="n">
        <v>0</v>
      </c>
      <c r="I100" s="232" t="n">
        <v>0</v>
      </c>
      <c r="J100" s="232" t="n">
        <v>0</v>
      </c>
      <c r="K100" s="232" t="n">
        <v>0</v>
      </c>
      <c r="L100" s="232" t="n">
        <v>0</v>
      </c>
      <c r="M100" s="232" t="n">
        <v>0</v>
      </c>
      <c r="N100" s="232" t="n">
        <v>0</v>
      </c>
      <c r="O100" s="232" t="n">
        <v>0</v>
      </c>
      <c r="P100" s="232" t="n">
        <v>0</v>
      </c>
      <c r="Q100" s="232" t="n">
        <v>0</v>
      </c>
      <c r="R100" s="232" t="n">
        <v>0</v>
      </c>
      <c r="S100" s="232" t="n">
        <v>0</v>
      </c>
      <c r="T100" s="234" t="s">
        <v>178</v>
      </c>
      <c r="U100" s="232" t="n">
        <v>1</v>
      </c>
      <c r="V100" s="232" t="n">
        <v>0</v>
      </c>
      <c r="W100" s="232" t="n">
        <v>0</v>
      </c>
      <c r="X100" s="233" t="n">
        <v>51323.03</v>
      </c>
    </row>
    <row r="101" s="229" customFormat="true" ht="15" hidden="false" customHeight="false" outlineLevel="0" collapsed="false">
      <c r="B101" s="163" t="s">
        <v>423</v>
      </c>
      <c r="C101" s="234" t="s">
        <v>424</v>
      </c>
      <c r="D101" s="234" t="s">
        <v>425</v>
      </c>
      <c r="E101" s="232" t="n">
        <f aca="false">U101</f>
        <v>1</v>
      </c>
      <c r="F101" s="232" t="n">
        <v>0</v>
      </c>
      <c r="G101" s="232" t="n">
        <v>0</v>
      </c>
      <c r="H101" s="232" t="n">
        <v>0</v>
      </c>
      <c r="I101" s="232" t="n">
        <v>0</v>
      </c>
      <c r="J101" s="232" t="n">
        <v>0</v>
      </c>
      <c r="K101" s="232" t="n">
        <v>0</v>
      </c>
      <c r="L101" s="232" t="n">
        <v>0</v>
      </c>
      <c r="M101" s="232" t="n">
        <v>0</v>
      </c>
      <c r="N101" s="232" t="n">
        <v>0</v>
      </c>
      <c r="O101" s="232" t="n">
        <v>0</v>
      </c>
      <c r="P101" s="232" t="n">
        <v>0</v>
      </c>
      <c r="Q101" s="232" t="n">
        <v>0</v>
      </c>
      <c r="R101" s="232" t="n">
        <v>0</v>
      </c>
      <c r="S101" s="232" t="n">
        <v>0</v>
      </c>
      <c r="T101" s="234" t="s">
        <v>178</v>
      </c>
      <c r="U101" s="232" t="n">
        <v>1</v>
      </c>
      <c r="V101" s="232" t="n">
        <v>0</v>
      </c>
      <c r="W101" s="232" t="n">
        <v>0</v>
      </c>
      <c r="X101" s="233" t="n">
        <v>35685.7</v>
      </c>
    </row>
    <row r="102" s="229" customFormat="true" ht="15" hidden="false" customHeight="false" outlineLevel="0" collapsed="false">
      <c r="B102" s="163" t="s">
        <v>426</v>
      </c>
      <c r="C102" s="234" t="s">
        <v>427</v>
      </c>
      <c r="D102" s="234" t="s">
        <v>428</v>
      </c>
      <c r="E102" s="232" t="n">
        <f aca="false">U102</f>
        <v>1</v>
      </c>
      <c r="F102" s="232" t="n">
        <v>0</v>
      </c>
      <c r="G102" s="232" t="n">
        <v>0</v>
      </c>
      <c r="H102" s="232" t="n">
        <v>0</v>
      </c>
      <c r="I102" s="232" t="n">
        <v>0</v>
      </c>
      <c r="J102" s="232" t="n">
        <v>0</v>
      </c>
      <c r="K102" s="232" t="n">
        <v>0</v>
      </c>
      <c r="L102" s="232" t="n">
        <v>0</v>
      </c>
      <c r="M102" s="232" t="n">
        <v>0</v>
      </c>
      <c r="N102" s="232" t="n">
        <v>0</v>
      </c>
      <c r="O102" s="232" t="n">
        <v>0</v>
      </c>
      <c r="P102" s="232" t="n">
        <v>0</v>
      </c>
      <c r="Q102" s="232" t="n">
        <v>0</v>
      </c>
      <c r="R102" s="232" t="n">
        <v>0</v>
      </c>
      <c r="S102" s="232" t="n">
        <v>0</v>
      </c>
      <c r="T102" s="234" t="s">
        <v>188</v>
      </c>
      <c r="U102" s="232" t="n">
        <v>1</v>
      </c>
      <c r="V102" s="232" t="n">
        <v>0</v>
      </c>
      <c r="W102" s="232" t="n">
        <v>0</v>
      </c>
      <c r="X102" s="233" t="n">
        <v>51284.65</v>
      </c>
    </row>
    <row r="103" s="229" customFormat="true" ht="15" hidden="false" customHeight="false" outlineLevel="0" collapsed="false">
      <c r="B103" s="163" t="s">
        <v>429</v>
      </c>
      <c r="C103" s="234" t="s">
        <v>430</v>
      </c>
      <c r="D103" s="234" t="s">
        <v>431</v>
      </c>
      <c r="E103" s="232" t="n">
        <f aca="false">U103</f>
        <v>1</v>
      </c>
      <c r="F103" s="232" t="n">
        <v>0</v>
      </c>
      <c r="G103" s="232" t="n">
        <v>0</v>
      </c>
      <c r="H103" s="232" t="n">
        <v>0</v>
      </c>
      <c r="I103" s="232" t="n">
        <v>0</v>
      </c>
      <c r="J103" s="232" t="n">
        <v>0</v>
      </c>
      <c r="K103" s="232" t="n">
        <v>0</v>
      </c>
      <c r="L103" s="232" t="n">
        <v>0</v>
      </c>
      <c r="M103" s="232" t="n">
        <v>0</v>
      </c>
      <c r="N103" s="232" t="n">
        <v>0</v>
      </c>
      <c r="O103" s="232" t="n">
        <v>0</v>
      </c>
      <c r="P103" s="232" t="n">
        <v>0</v>
      </c>
      <c r="Q103" s="232" t="n">
        <v>0</v>
      </c>
      <c r="R103" s="232" t="n">
        <v>0</v>
      </c>
      <c r="S103" s="232" t="n">
        <v>0</v>
      </c>
      <c r="T103" s="234" t="s">
        <v>254</v>
      </c>
      <c r="U103" s="232" t="n">
        <v>1</v>
      </c>
      <c r="V103" s="232" t="n">
        <v>0</v>
      </c>
      <c r="W103" s="232" t="n">
        <v>0</v>
      </c>
      <c r="X103" s="233" t="n">
        <v>87949.09</v>
      </c>
    </row>
    <row r="104" s="229" customFormat="true" ht="15" hidden="false" customHeight="false" outlineLevel="0" collapsed="false">
      <c r="B104" s="163" t="s">
        <v>432</v>
      </c>
      <c r="C104" s="234" t="s">
        <v>433</v>
      </c>
      <c r="D104" s="234" t="s">
        <v>434</v>
      </c>
      <c r="E104" s="232" t="n">
        <f aca="false">U104</f>
        <v>1</v>
      </c>
      <c r="F104" s="232" t="n">
        <v>0</v>
      </c>
      <c r="G104" s="232" t="n">
        <v>0</v>
      </c>
      <c r="H104" s="232" t="n">
        <v>0</v>
      </c>
      <c r="I104" s="232" t="n">
        <v>0</v>
      </c>
      <c r="J104" s="232" t="n">
        <v>0</v>
      </c>
      <c r="K104" s="232" t="n">
        <v>0</v>
      </c>
      <c r="L104" s="232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  <c r="Q104" s="232" t="n">
        <v>0</v>
      </c>
      <c r="R104" s="232" t="n">
        <v>0</v>
      </c>
      <c r="S104" s="232" t="n">
        <v>0</v>
      </c>
      <c r="T104" s="234" t="s">
        <v>207</v>
      </c>
      <c r="U104" s="232" t="n">
        <v>1</v>
      </c>
      <c r="V104" s="232" t="n">
        <v>0</v>
      </c>
      <c r="W104" s="232" t="n">
        <v>0</v>
      </c>
      <c r="X104" s="233" t="n">
        <v>132204.91</v>
      </c>
    </row>
    <row r="105" s="229" customFormat="true" ht="15" hidden="false" customHeight="false" outlineLevel="0" collapsed="false">
      <c r="B105" s="163" t="s">
        <v>435</v>
      </c>
      <c r="C105" s="234" t="s">
        <v>436</v>
      </c>
      <c r="D105" s="234" t="s">
        <v>437</v>
      </c>
      <c r="E105" s="232" t="n">
        <f aca="false">U105</f>
        <v>1</v>
      </c>
      <c r="F105" s="232" t="n">
        <v>0</v>
      </c>
      <c r="G105" s="232" t="n">
        <v>0</v>
      </c>
      <c r="H105" s="232" t="n">
        <v>0</v>
      </c>
      <c r="I105" s="232" t="n">
        <v>0</v>
      </c>
      <c r="J105" s="232" t="n">
        <v>0</v>
      </c>
      <c r="K105" s="232" t="n">
        <v>0</v>
      </c>
      <c r="L105" s="232" t="n">
        <v>0</v>
      </c>
      <c r="M105" s="232" t="n">
        <v>0</v>
      </c>
      <c r="N105" s="232" t="n">
        <v>0</v>
      </c>
      <c r="O105" s="232" t="n">
        <v>0</v>
      </c>
      <c r="P105" s="232" t="n">
        <v>0</v>
      </c>
      <c r="Q105" s="232" t="n">
        <v>0</v>
      </c>
      <c r="R105" s="232" t="n">
        <v>0</v>
      </c>
      <c r="S105" s="232" t="n">
        <v>0</v>
      </c>
      <c r="T105" s="234" t="s">
        <v>254</v>
      </c>
      <c r="U105" s="232" t="n">
        <v>1</v>
      </c>
      <c r="V105" s="232" t="n">
        <v>0</v>
      </c>
      <c r="W105" s="232" t="n">
        <v>0</v>
      </c>
      <c r="X105" s="233" t="n">
        <v>34715.95</v>
      </c>
    </row>
    <row r="106" s="229" customFormat="true" ht="15" hidden="false" customHeight="false" outlineLevel="0" collapsed="false">
      <c r="B106" s="163" t="s">
        <v>438</v>
      </c>
      <c r="C106" s="234" t="s">
        <v>439</v>
      </c>
      <c r="D106" s="234" t="s">
        <v>440</v>
      </c>
      <c r="E106" s="232" t="n">
        <f aca="false">U106</f>
        <v>1</v>
      </c>
      <c r="F106" s="232" t="n">
        <v>0</v>
      </c>
      <c r="G106" s="232" t="n">
        <v>0</v>
      </c>
      <c r="H106" s="232" t="n">
        <v>0</v>
      </c>
      <c r="I106" s="232" t="n">
        <v>0</v>
      </c>
      <c r="J106" s="232" t="n">
        <v>0</v>
      </c>
      <c r="K106" s="232" t="n">
        <v>0</v>
      </c>
      <c r="L106" s="232" t="n">
        <v>0</v>
      </c>
      <c r="M106" s="232" t="n">
        <v>0</v>
      </c>
      <c r="N106" s="232" t="n">
        <v>0</v>
      </c>
      <c r="O106" s="232" t="n">
        <v>0</v>
      </c>
      <c r="P106" s="232" t="n">
        <v>0</v>
      </c>
      <c r="Q106" s="232" t="n">
        <v>0</v>
      </c>
      <c r="R106" s="232" t="n">
        <v>0</v>
      </c>
      <c r="S106" s="232" t="n">
        <v>0</v>
      </c>
      <c r="T106" s="234" t="s">
        <v>170</v>
      </c>
      <c r="U106" s="232" t="n">
        <v>1</v>
      </c>
      <c r="V106" s="232" t="n">
        <v>0</v>
      </c>
      <c r="W106" s="232" t="n">
        <v>0</v>
      </c>
      <c r="X106" s="233" t="n">
        <v>50305.19</v>
      </c>
    </row>
    <row r="107" s="229" customFormat="true" ht="15" hidden="false" customHeight="false" outlineLevel="0" collapsed="false">
      <c r="B107" s="163" t="s">
        <v>441</v>
      </c>
      <c r="C107" s="234" t="s">
        <v>442</v>
      </c>
      <c r="D107" s="234" t="s">
        <v>443</v>
      </c>
      <c r="E107" s="232" t="n">
        <f aca="false">U107</f>
        <v>1</v>
      </c>
      <c r="F107" s="232" t="n">
        <v>0</v>
      </c>
      <c r="G107" s="232" t="n">
        <v>0</v>
      </c>
      <c r="H107" s="232" t="n">
        <v>0</v>
      </c>
      <c r="I107" s="232" t="n">
        <v>0</v>
      </c>
      <c r="J107" s="232" t="n">
        <v>0</v>
      </c>
      <c r="K107" s="232" t="n">
        <v>0</v>
      </c>
      <c r="L107" s="232" t="n">
        <v>0</v>
      </c>
      <c r="M107" s="232" t="n">
        <v>0</v>
      </c>
      <c r="N107" s="232" t="n">
        <v>0</v>
      </c>
      <c r="O107" s="232" t="n">
        <v>0</v>
      </c>
      <c r="P107" s="232" t="n">
        <v>0</v>
      </c>
      <c r="Q107" s="232" t="n">
        <v>0</v>
      </c>
      <c r="R107" s="232" t="n">
        <v>0</v>
      </c>
      <c r="S107" s="232" t="n">
        <v>0</v>
      </c>
      <c r="T107" s="234" t="s">
        <v>174</v>
      </c>
      <c r="U107" s="232" t="n">
        <v>1</v>
      </c>
      <c r="V107" s="232" t="n">
        <v>0</v>
      </c>
      <c r="W107" s="232" t="n">
        <v>0</v>
      </c>
      <c r="X107" s="233" t="n">
        <v>43149.32</v>
      </c>
    </row>
    <row r="108" s="229" customFormat="true" ht="15" hidden="false" customHeight="false" outlineLevel="0" collapsed="false">
      <c r="B108" s="163" t="s">
        <v>444</v>
      </c>
      <c r="C108" s="234" t="s">
        <v>445</v>
      </c>
      <c r="D108" s="234" t="s">
        <v>446</v>
      </c>
      <c r="E108" s="232" t="n">
        <f aca="false">U108</f>
        <v>1</v>
      </c>
      <c r="F108" s="232" t="n">
        <v>0</v>
      </c>
      <c r="G108" s="232" t="n">
        <v>0</v>
      </c>
      <c r="H108" s="232" t="n">
        <v>0</v>
      </c>
      <c r="I108" s="232" t="n">
        <v>0</v>
      </c>
      <c r="J108" s="232" t="n">
        <v>0</v>
      </c>
      <c r="K108" s="232" t="n">
        <v>0</v>
      </c>
      <c r="L108" s="232" t="n">
        <v>0</v>
      </c>
      <c r="M108" s="232" t="n">
        <v>0</v>
      </c>
      <c r="N108" s="232" t="n">
        <v>0</v>
      </c>
      <c r="O108" s="232" t="n">
        <v>0</v>
      </c>
      <c r="P108" s="232" t="n">
        <v>0</v>
      </c>
      <c r="Q108" s="232" t="n">
        <v>0</v>
      </c>
      <c r="R108" s="232" t="n">
        <v>0</v>
      </c>
      <c r="S108" s="232" t="n">
        <v>0</v>
      </c>
      <c r="T108" s="234" t="s">
        <v>188</v>
      </c>
      <c r="U108" s="232" t="n">
        <v>1</v>
      </c>
      <c r="V108" s="232" t="n">
        <v>0</v>
      </c>
      <c r="W108" s="232" t="n">
        <v>0</v>
      </c>
      <c r="X108" s="233" t="n">
        <v>45879.3</v>
      </c>
    </row>
    <row r="109" s="229" customFormat="true" ht="15" hidden="false" customHeight="false" outlineLevel="0" collapsed="false">
      <c r="B109" s="163" t="s">
        <v>447</v>
      </c>
      <c r="C109" s="234" t="s">
        <v>448</v>
      </c>
      <c r="D109" s="234" t="s">
        <v>449</v>
      </c>
      <c r="E109" s="232" t="n">
        <f aca="false">U109</f>
        <v>1</v>
      </c>
      <c r="F109" s="232" t="n">
        <v>0</v>
      </c>
      <c r="G109" s="232" t="n">
        <v>0</v>
      </c>
      <c r="H109" s="232" t="n">
        <v>0</v>
      </c>
      <c r="I109" s="232" t="n">
        <v>0</v>
      </c>
      <c r="J109" s="232" t="n">
        <v>0</v>
      </c>
      <c r="K109" s="232" t="n">
        <v>0</v>
      </c>
      <c r="L109" s="232" t="n">
        <v>0</v>
      </c>
      <c r="M109" s="232" t="n">
        <v>0</v>
      </c>
      <c r="N109" s="232" t="n">
        <v>0</v>
      </c>
      <c r="O109" s="232" t="n">
        <v>0</v>
      </c>
      <c r="P109" s="232" t="n">
        <v>0</v>
      </c>
      <c r="Q109" s="232" t="n">
        <v>0</v>
      </c>
      <c r="R109" s="232" t="n">
        <v>0</v>
      </c>
      <c r="S109" s="232" t="n">
        <v>0</v>
      </c>
      <c r="T109" s="234" t="s">
        <v>178</v>
      </c>
      <c r="U109" s="232" t="n">
        <v>1</v>
      </c>
      <c r="V109" s="232" t="n">
        <v>0</v>
      </c>
      <c r="W109" s="232" t="n">
        <v>0</v>
      </c>
      <c r="X109" s="233" t="n">
        <v>50012.38</v>
      </c>
    </row>
    <row r="110" s="229" customFormat="true" ht="15" hidden="false" customHeight="false" outlineLevel="0" collapsed="false">
      <c r="B110" s="163" t="s">
        <v>450</v>
      </c>
      <c r="C110" s="234" t="s">
        <v>451</v>
      </c>
      <c r="D110" s="234" t="s">
        <v>452</v>
      </c>
      <c r="E110" s="232" t="n">
        <f aca="false">U110</f>
        <v>1</v>
      </c>
      <c r="F110" s="232" t="n">
        <v>0</v>
      </c>
      <c r="G110" s="232" t="n">
        <v>0</v>
      </c>
      <c r="H110" s="232" t="n">
        <v>0</v>
      </c>
      <c r="I110" s="232" t="n">
        <v>0</v>
      </c>
      <c r="J110" s="232" t="n">
        <v>0</v>
      </c>
      <c r="K110" s="232" t="n">
        <v>0</v>
      </c>
      <c r="L110" s="232" t="n">
        <v>0</v>
      </c>
      <c r="M110" s="232" t="n">
        <v>0</v>
      </c>
      <c r="N110" s="232" t="n">
        <v>0</v>
      </c>
      <c r="O110" s="232" t="n">
        <v>0</v>
      </c>
      <c r="P110" s="232" t="n">
        <v>0</v>
      </c>
      <c r="Q110" s="232" t="n">
        <v>0</v>
      </c>
      <c r="R110" s="232" t="n">
        <v>0</v>
      </c>
      <c r="S110" s="232" t="n">
        <v>0</v>
      </c>
      <c r="T110" s="234" t="s">
        <v>214</v>
      </c>
      <c r="U110" s="232" t="n">
        <v>1</v>
      </c>
      <c r="V110" s="232" t="n">
        <v>0</v>
      </c>
      <c r="W110" s="232" t="n">
        <v>0</v>
      </c>
      <c r="X110" s="233" t="n">
        <v>44177.22</v>
      </c>
    </row>
    <row r="111" s="229" customFormat="true" ht="15" hidden="false" customHeight="false" outlineLevel="0" collapsed="false">
      <c r="B111" s="163" t="s">
        <v>453</v>
      </c>
      <c r="C111" s="234" t="s">
        <v>454</v>
      </c>
      <c r="D111" s="234" t="s">
        <v>455</v>
      </c>
      <c r="E111" s="232" t="n">
        <f aca="false">U111</f>
        <v>1</v>
      </c>
      <c r="F111" s="232" t="n">
        <v>0</v>
      </c>
      <c r="G111" s="232" t="n">
        <v>0</v>
      </c>
      <c r="H111" s="232" t="n">
        <v>0</v>
      </c>
      <c r="I111" s="232" t="n">
        <v>0</v>
      </c>
      <c r="J111" s="232" t="n">
        <v>0</v>
      </c>
      <c r="K111" s="232" t="n">
        <v>0</v>
      </c>
      <c r="L111" s="232" t="n">
        <v>0</v>
      </c>
      <c r="M111" s="232" t="n">
        <v>0</v>
      </c>
      <c r="N111" s="232" t="n">
        <v>0</v>
      </c>
      <c r="O111" s="232" t="n">
        <v>0</v>
      </c>
      <c r="P111" s="232" t="n">
        <v>0</v>
      </c>
      <c r="Q111" s="232" t="n">
        <v>0</v>
      </c>
      <c r="R111" s="232" t="n">
        <v>0</v>
      </c>
      <c r="S111" s="232" t="n">
        <v>0</v>
      </c>
      <c r="T111" s="234" t="s">
        <v>254</v>
      </c>
      <c r="U111" s="232" t="n">
        <v>1</v>
      </c>
      <c r="V111" s="232" t="n">
        <v>0</v>
      </c>
      <c r="W111" s="232" t="n">
        <v>0</v>
      </c>
      <c r="X111" s="233" t="n">
        <v>116736.19</v>
      </c>
    </row>
    <row r="112" s="229" customFormat="true" ht="15" hidden="false" customHeight="false" outlineLevel="0" collapsed="false">
      <c r="B112" s="163" t="s">
        <v>456</v>
      </c>
      <c r="C112" s="234" t="s">
        <v>457</v>
      </c>
      <c r="D112" s="234" t="s">
        <v>458</v>
      </c>
      <c r="E112" s="232" t="n">
        <f aca="false">U112</f>
        <v>1</v>
      </c>
      <c r="F112" s="232" t="n">
        <v>0</v>
      </c>
      <c r="G112" s="232" t="n">
        <v>0</v>
      </c>
      <c r="H112" s="232" t="n">
        <v>0</v>
      </c>
      <c r="I112" s="232" t="n">
        <v>0</v>
      </c>
      <c r="J112" s="232" t="n">
        <v>0</v>
      </c>
      <c r="K112" s="232" t="n">
        <v>0</v>
      </c>
      <c r="L112" s="232" t="n">
        <v>0</v>
      </c>
      <c r="M112" s="232" t="n">
        <v>0</v>
      </c>
      <c r="N112" s="232" t="n">
        <v>0</v>
      </c>
      <c r="O112" s="232" t="n">
        <v>0</v>
      </c>
      <c r="P112" s="232" t="n">
        <v>0</v>
      </c>
      <c r="Q112" s="232" t="n">
        <v>0</v>
      </c>
      <c r="R112" s="232" t="n">
        <v>0</v>
      </c>
      <c r="S112" s="232" t="n">
        <v>0</v>
      </c>
      <c r="T112" s="234" t="s">
        <v>178</v>
      </c>
      <c r="U112" s="232" t="n">
        <v>1</v>
      </c>
      <c r="V112" s="232" t="n">
        <v>0</v>
      </c>
      <c r="W112" s="232" t="n">
        <v>0</v>
      </c>
      <c r="X112" s="233" t="n">
        <v>71737.92</v>
      </c>
    </row>
    <row r="113" s="229" customFormat="true" ht="15" hidden="false" customHeight="false" outlineLevel="0" collapsed="false">
      <c r="B113" s="163" t="s">
        <v>459</v>
      </c>
      <c r="C113" s="234" t="s">
        <v>460</v>
      </c>
      <c r="D113" s="234" t="s">
        <v>461</v>
      </c>
      <c r="E113" s="232" t="n">
        <f aca="false">U113</f>
        <v>1</v>
      </c>
      <c r="F113" s="232" t="n">
        <v>0</v>
      </c>
      <c r="G113" s="232" t="n">
        <v>0</v>
      </c>
      <c r="H113" s="232" t="n">
        <v>0</v>
      </c>
      <c r="I113" s="232" t="n">
        <v>0</v>
      </c>
      <c r="J113" s="232" t="n">
        <v>0</v>
      </c>
      <c r="K113" s="232" t="n">
        <v>0</v>
      </c>
      <c r="L113" s="232" t="n">
        <v>0</v>
      </c>
      <c r="M113" s="232" t="n">
        <v>0</v>
      </c>
      <c r="N113" s="232" t="n">
        <v>0</v>
      </c>
      <c r="O113" s="232" t="n">
        <v>0</v>
      </c>
      <c r="P113" s="232" t="n">
        <v>0</v>
      </c>
      <c r="Q113" s="232" t="n">
        <v>0</v>
      </c>
      <c r="R113" s="232" t="n">
        <v>0</v>
      </c>
      <c r="S113" s="232" t="n">
        <v>0</v>
      </c>
      <c r="T113" s="234" t="s">
        <v>214</v>
      </c>
      <c r="U113" s="232" t="n">
        <v>1</v>
      </c>
      <c r="V113" s="232" t="n">
        <v>0</v>
      </c>
      <c r="W113" s="232" t="n">
        <v>0</v>
      </c>
      <c r="X113" s="233" t="n">
        <v>39064.7</v>
      </c>
    </row>
    <row r="114" s="229" customFormat="true" ht="15" hidden="false" customHeight="false" outlineLevel="0" collapsed="false">
      <c r="B114" s="163" t="s">
        <v>462</v>
      </c>
      <c r="C114" s="234" t="s">
        <v>463</v>
      </c>
      <c r="D114" s="234" t="s">
        <v>464</v>
      </c>
      <c r="E114" s="232" t="n">
        <f aca="false">U114</f>
        <v>1</v>
      </c>
      <c r="F114" s="232" t="n">
        <v>0</v>
      </c>
      <c r="G114" s="232" t="n">
        <v>0</v>
      </c>
      <c r="H114" s="232" t="n">
        <v>0</v>
      </c>
      <c r="I114" s="232" t="n">
        <v>0</v>
      </c>
      <c r="J114" s="232" t="n">
        <v>0</v>
      </c>
      <c r="K114" s="232" t="n">
        <v>0</v>
      </c>
      <c r="L114" s="232" t="n">
        <v>0</v>
      </c>
      <c r="M114" s="232" t="n">
        <v>0</v>
      </c>
      <c r="N114" s="232" t="n">
        <v>0</v>
      </c>
      <c r="O114" s="232" t="n">
        <v>0</v>
      </c>
      <c r="P114" s="232" t="n">
        <v>0</v>
      </c>
      <c r="Q114" s="232" t="n">
        <v>0</v>
      </c>
      <c r="R114" s="232" t="n">
        <v>0</v>
      </c>
      <c r="S114" s="232" t="n">
        <v>0</v>
      </c>
      <c r="T114" s="234" t="s">
        <v>170</v>
      </c>
      <c r="U114" s="232" t="n">
        <v>1</v>
      </c>
      <c r="V114" s="232" t="n">
        <v>0</v>
      </c>
      <c r="W114" s="232" t="n">
        <v>0</v>
      </c>
      <c r="X114" s="233" t="n">
        <v>50702.71</v>
      </c>
    </row>
    <row r="115" s="229" customFormat="true" ht="15" hidden="false" customHeight="false" outlineLevel="0" collapsed="false">
      <c r="B115" s="163" t="s">
        <v>465</v>
      </c>
      <c r="C115" s="234" t="s">
        <v>466</v>
      </c>
      <c r="D115" s="234" t="s">
        <v>467</v>
      </c>
      <c r="E115" s="232" t="n">
        <f aca="false">U115</f>
        <v>1</v>
      </c>
      <c r="F115" s="232" t="n">
        <v>0</v>
      </c>
      <c r="G115" s="232" t="n">
        <v>0</v>
      </c>
      <c r="H115" s="232" t="n">
        <v>0</v>
      </c>
      <c r="I115" s="232" t="n">
        <v>0</v>
      </c>
      <c r="J115" s="232" t="n">
        <v>0</v>
      </c>
      <c r="K115" s="232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  <c r="Q115" s="232" t="n">
        <v>0</v>
      </c>
      <c r="R115" s="232" t="n">
        <v>0</v>
      </c>
      <c r="S115" s="232" t="n">
        <v>0</v>
      </c>
      <c r="T115" s="234" t="s">
        <v>174</v>
      </c>
      <c r="U115" s="232" t="n">
        <v>1</v>
      </c>
      <c r="V115" s="232" t="n">
        <v>0</v>
      </c>
      <c r="W115" s="232" t="n">
        <v>0</v>
      </c>
      <c r="X115" s="233" t="n">
        <v>41076.29</v>
      </c>
    </row>
    <row r="116" s="229" customFormat="true" ht="15" hidden="false" customHeight="false" outlineLevel="0" collapsed="false">
      <c r="B116" s="163" t="s">
        <v>468</v>
      </c>
      <c r="C116" s="234" t="s">
        <v>469</v>
      </c>
      <c r="D116" s="234" t="s">
        <v>470</v>
      </c>
      <c r="E116" s="232" t="n">
        <f aca="false">U116</f>
        <v>1</v>
      </c>
      <c r="F116" s="232" t="n">
        <v>0</v>
      </c>
      <c r="G116" s="232" t="n">
        <v>0</v>
      </c>
      <c r="H116" s="232" t="n">
        <v>0</v>
      </c>
      <c r="I116" s="232" t="n">
        <v>0</v>
      </c>
      <c r="J116" s="232" t="n">
        <v>0</v>
      </c>
      <c r="K116" s="232" t="n">
        <v>0</v>
      </c>
      <c r="L116" s="232" t="n">
        <v>0</v>
      </c>
      <c r="M116" s="232" t="n">
        <v>0</v>
      </c>
      <c r="N116" s="232" t="n">
        <v>0</v>
      </c>
      <c r="O116" s="232" t="n">
        <v>0</v>
      </c>
      <c r="P116" s="232" t="n">
        <v>0</v>
      </c>
      <c r="Q116" s="232" t="n">
        <v>0</v>
      </c>
      <c r="R116" s="232" t="n">
        <v>0</v>
      </c>
      <c r="S116" s="232" t="n">
        <v>0</v>
      </c>
      <c r="T116" s="234" t="s">
        <v>170</v>
      </c>
      <c r="U116" s="232" t="n">
        <v>1</v>
      </c>
      <c r="V116" s="232" t="n">
        <v>0</v>
      </c>
      <c r="W116" s="232" t="n">
        <v>0</v>
      </c>
      <c r="X116" s="233" t="n">
        <v>105710.01</v>
      </c>
    </row>
    <row r="117" s="229" customFormat="true" ht="15" hidden="false" customHeight="false" outlineLevel="0" collapsed="false">
      <c r="B117" s="163" t="s">
        <v>471</v>
      </c>
      <c r="C117" s="234" t="s">
        <v>472</v>
      </c>
      <c r="D117" s="234" t="s">
        <v>473</v>
      </c>
      <c r="E117" s="232" t="n">
        <f aca="false">U117</f>
        <v>1</v>
      </c>
      <c r="F117" s="232" t="n">
        <v>0</v>
      </c>
      <c r="G117" s="232" t="n">
        <v>0</v>
      </c>
      <c r="H117" s="232" t="n">
        <v>0</v>
      </c>
      <c r="I117" s="232" t="n">
        <v>0</v>
      </c>
      <c r="J117" s="232" t="n">
        <v>0</v>
      </c>
      <c r="K117" s="232" t="n">
        <v>0</v>
      </c>
      <c r="L117" s="232" t="n">
        <v>0</v>
      </c>
      <c r="M117" s="232" t="n">
        <v>0</v>
      </c>
      <c r="N117" s="232" t="n">
        <v>0</v>
      </c>
      <c r="O117" s="232" t="n">
        <v>0</v>
      </c>
      <c r="P117" s="232" t="n">
        <v>0</v>
      </c>
      <c r="Q117" s="232" t="n">
        <v>0</v>
      </c>
      <c r="R117" s="232" t="n">
        <v>0</v>
      </c>
      <c r="S117" s="232" t="n">
        <v>0</v>
      </c>
      <c r="T117" s="234" t="s">
        <v>178</v>
      </c>
      <c r="U117" s="232" t="n">
        <v>1</v>
      </c>
      <c r="V117" s="232" t="n">
        <v>0</v>
      </c>
      <c r="W117" s="232" t="n">
        <v>0</v>
      </c>
      <c r="X117" s="233" t="n">
        <v>52372.38</v>
      </c>
    </row>
    <row r="118" s="229" customFormat="true" ht="15" hidden="false" customHeight="false" outlineLevel="0" collapsed="false">
      <c r="B118" s="163" t="s">
        <v>474</v>
      </c>
      <c r="C118" s="234" t="s">
        <v>475</v>
      </c>
      <c r="D118" s="234" t="s">
        <v>476</v>
      </c>
      <c r="E118" s="232" t="n">
        <f aca="false">U118</f>
        <v>1</v>
      </c>
      <c r="F118" s="232" t="n">
        <v>0</v>
      </c>
      <c r="G118" s="232" t="n">
        <v>0</v>
      </c>
      <c r="H118" s="232" t="n">
        <v>0</v>
      </c>
      <c r="I118" s="232" t="n">
        <v>0</v>
      </c>
      <c r="J118" s="232" t="n">
        <v>0</v>
      </c>
      <c r="K118" s="232" t="n">
        <v>0</v>
      </c>
      <c r="L118" s="232" t="n">
        <v>0</v>
      </c>
      <c r="M118" s="232" t="n">
        <v>0</v>
      </c>
      <c r="N118" s="232" t="n">
        <v>0</v>
      </c>
      <c r="O118" s="232" t="n">
        <v>0</v>
      </c>
      <c r="P118" s="232" t="n">
        <v>0</v>
      </c>
      <c r="Q118" s="232" t="n">
        <v>0</v>
      </c>
      <c r="R118" s="232" t="n">
        <v>0</v>
      </c>
      <c r="S118" s="232" t="n">
        <v>0</v>
      </c>
      <c r="T118" s="234" t="s">
        <v>174</v>
      </c>
      <c r="U118" s="232" t="n">
        <v>1</v>
      </c>
      <c r="V118" s="232" t="n">
        <v>0</v>
      </c>
      <c r="W118" s="232" t="n">
        <v>0</v>
      </c>
      <c r="X118" s="233" t="n">
        <v>24637.2</v>
      </c>
    </row>
    <row r="119" s="229" customFormat="true" ht="15" hidden="false" customHeight="false" outlineLevel="0" collapsed="false">
      <c r="B119" s="163" t="s">
        <v>477</v>
      </c>
      <c r="C119" s="234" t="s">
        <v>478</v>
      </c>
      <c r="D119" s="234" t="s">
        <v>479</v>
      </c>
      <c r="E119" s="232" t="n">
        <f aca="false">U119</f>
        <v>1</v>
      </c>
      <c r="F119" s="232" t="n">
        <v>0</v>
      </c>
      <c r="G119" s="232" t="n">
        <v>0</v>
      </c>
      <c r="H119" s="232" t="n">
        <v>0</v>
      </c>
      <c r="I119" s="232" t="n">
        <v>0</v>
      </c>
      <c r="J119" s="232" t="n">
        <v>0</v>
      </c>
      <c r="K119" s="232" t="n">
        <v>0</v>
      </c>
      <c r="L119" s="232" t="n">
        <v>0</v>
      </c>
      <c r="M119" s="232" t="n">
        <v>0</v>
      </c>
      <c r="N119" s="232" t="n">
        <v>0</v>
      </c>
      <c r="O119" s="232" t="n">
        <v>0</v>
      </c>
      <c r="P119" s="232" t="n">
        <v>0</v>
      </c>
      <c r="Q119" s="232" t="n">
        <v>0</v>
      </c>
      <c r="R119" s="232" t="n">
        <v>0</v>
      </c>
      <c r="S119" s="232" t="n">
        <v>0</v>
      </c>
      <c r="T119" s="234" t="s">
        <v>170</v>
      </c>
      <c r="U119" s="232" t="n">
        <v>1</v>
      </c>
      <c r="V119" s="232" t="n">
        <v>0</v>
      </c>
      <c r="W119" s="232" t="n">
        <v>0</v>
      </c>
      <c r="X119" s="233" t="n">
        <v>68514.9</v>
      </c>
    </row>
    <row r="120" s="229" customFormat="true" ht="15" hidden="false" customHeight="false" outlineLevel="0" collapsed="false">
      <c r="B120" s="163" t="s">
        <v>480</v>
      </c>
      <c r="C120" s="234" t="s">
        <v>481</v>
      </c>
      <c r="D120" s="234" t="s">
        <v>482</v>
      </c>
      <c r="E120" s="232" t="n">
        <f aca="false">U120</f>
        <v>1</v>
      </c>
      <c r="F120" s="232" t="n">
        <v>0</v>
      </c>
      <c r="G120" s="232" t="n">
        <v>0</v>
      </c>
      <c r="H120" s="232" t="n">
        <v>0</v>
      </c>
      <c r="I120" s="232" t="n">
        <v>0</v>
      </c>
      <c r="J120" s="232" t="n">
        <v>0</v>
      </c>
      <c r="K120" s="232" t="n">
        <v>0</v>
      </c>
      <c r="L120" s="232" t="n">
        <v>0</v>
      </c>
      <c r="M120" s="232" t="n">
        <v>0</v>
      </c>
      <c r="N120" s="232" t="n">
        <v>0</v>
      </c>
      <c r="O120" s="232" t="n">
        <v>0</v>
      </c>
      <c r="P120" s="232" t="n">
        <v>0</v>
      </c>
      <c r="Q120" s="232" t="n">
        <v>0</v>
      </c>
      <c r="R120" s="232" t="n">
        <v>0</v>
      </c>
      <c r="S120" s="232" t="n">
        <v>0</v>
      </c>
      <c r="T120" s="234" t="s">
        <v>178</v>
      </c>
      <c r="U120" s="232" t="n">
        <v>1</v>
      </c>
      <c r="V120" s="232" t="n">
        <v>0</v>
      </c>
      <c r="W120" s="232" t="n">
        <v>0</v>
      </c>
      <c r="X120" s="233" t="n">
        <v>48100.97</v>
      </c>
    </row>
    <row r="121" s="229" customFormat="true" ht="15" hidden="false" customHeight="false" outlineLevel="0" collapsed="false">
      <c r="B121" s="163" t="s">
        <v>483</v>
      </c>
      <c r="C121" s="234" t="s">
        <v>484</v>
      </c>
      <c r="D121" s="234" t="s">
        <v>485</v>
      </c>
      <c r="E121" s="232" t="n">
        <f aca="false">U121</f>
        <v>1</v>
      </c>
      <c r="F121" s="232" t="n">
        <v>0</v>
      </c>
      <c r="G121" s="232" t="n">
        <v>0</v>
      </c>
      <c r="H121" s="232" t="n">
        <v>0</v>
      </c>
      <c r="I121" s="232" t="n">
        <v>0</v>
      </c>
      <c r="J121" s="232" t="n">
        <v>0</v>
      </c>
      <c r="K121" s="232" t="n">
        <v>0</v>
      </c>
      <c r="L121" s="232" t="n">
        <v>0</v>
      </c>
      <c r="M121" s="232" t="n">
        <v>0</v>
      </c>
      <c r="N121" s="232" t="n">
        <v>0</v>
      </c>
      <c r="O121" s="232" t="n">
        <v>0</v>
      </c>
      <c r="P121" s="232" t="n">
        <v>0</v>
      </c>
      <c r="Q121" s="232" t="n">
        <v>0</v>
      </c>
      <c r="R121" s="232" t="n">
        <v>0</v>
      </c>
      <c r="S121" s="232" t="n">
        <v>0</v>
      </c>
      <c r="T121" s="234" t="s">
        <v>178</v>
      </c>
      <c r="U121" s="232" t="n">
        <v>1</v>
      </c>
      <c r="V121" s="232" t="n">
        <v>0</v>
      </c>
      <c r="W121" s="232" t="n">
        <v>0</v>
      </c>
      <c r="X121" s="233" t="n">
        <v>41776.04</v>
      </c>
    </row>
    <row r="122" s="229" customFormat="true" ht="15" hidden="false" customHeight="false" outlineLevel="0" collapsed="false">
      <c r="B122" s="163" t="s">
        <v>486</v>
      </c>
      <c r="C122" s="234" t="s">
        <v>487</v>
      </c>
      <c r="D122" s="234" t="s">
        <v>488</v>
      </c>
      <c r="E122" s="232" t="n">
        <f aca="false">U122</f>
        <v>1</v>
      </c>
      <c r="F122" s="232" t="n">
        <v>0</v>
      </c>
      <c r="G122" s="232" t="n">
        <v>0</v>
      </c>
      <c r="H122" s="232" t="n">
        <v>0</v>
      </c>
      <c r="I122" s="232" t="n">
        <v>0</v>
      </c>
      <c r="J122" s="232" t="n">
        <v>0</v>
      </c>
      <c r="K122" s="232" t="n">
        <v>0</v>
      </c>
      <c r="L122" s="232" t="n">
        <v>0</v>
      </c>
      <c r="M122" s="232" t="n">
        <v>0</v>
      </c>
      <c r="N122" s="232" t="n">
        <v>0</v>
      </c>
      <c r="O122" s="232" t="n">
        <v>0</v>
      </c>
      <c r="P122" s="232" t="n">
        <v>0</v>
      </c>
      <c r="Q122" s="232" t="n">
        <v>0</v>
      </c>
      <c r="R122" s="232" t="n">
        <v>0</v>
      </c>
      <c r="S122" s="232" t="n">
        <v>0</v>
      </c>
      <c r="T122" s="234" t="s">
        <v>214</v>
      </c>
      <c r="U122" s="232" t="n">
        <v>1</v>
      </c>
      <c r="V122" s="232" t="n">
        <v>0</v>
      </c>
      <c r="W122" s="232" t="n">
        <v>0</v>
      </c>
      <c r="X122" s="233" t="n">
        <v>88047.42</v>
      </c>
    </row>
    <row r="123" s="229" customFormat="true" ht="15" hidden="false" customHeight="false" outlineLevel="0" collapsed="false">
      <c r="B123" s="163" t="s">
        <v>489</v>
      </c>
      <c r="C123" s="234" t="s">
        <v>490</v>
      </c>
      <c r="D123" s="234" t="s">
        <v>491</v>
      </c>
      <c r="E123" s="232" t="n">
        <f aca="false">U123</f>
        <v>1</v>
      </c>
      <c r="F123" s="232" t="n">
        <v>0</v>
      </c>
      <c r="G123" s="232" t="n">
        <v>0</v>
      </c>
      <c r="H123" s="232" t="n">
        <v>0</v>
      </c>
      <c r="I123" s="232" t="n">
        <v>0</v>
      </c>
      <c r="J123" s="232" t="n">
        <v>0</v>
      </c>
      <c r="K123" s="232" t="n">
        <v>0</v>
      </c>
      <c r="L123" s="232" t="n">
        <v>0</v>
      </c>
      <c r="M123" s="232" t="n">
        <v>0</v>
      </c>
      <c r="N123" s="232" t="n">
        <v>0</v>
      </c>
      <c r="O123" s="232" t="n">
        <v>0</v>
      </c>
      <c r="P123" s="232" t="n">
        <v>0</v>
      </c>
      <c r="Q123" s="232" t="n">
        <v>0</v>
      </c>
      <c r="R123" s="232" t="n">
        <v>0</v>
      </c>
      <c r="S123" s="232" t="n">
        <v>0</v>
      </c>
      <c r="T123" s="234" t="s">
        <v>214</v>
      </c>
      <c r="U123" s="232" t="n">
        <v>1</v>
      </c>
      <c r="V123" s="232" t="n">
        <v>0</v>
      </c>
      <c r="W123" s="232" t="n">
        <v>0</v>
      </c>
      <c r="X123" s="233" t="n">
        <v>87949.09</v>
      </c>
    </row>
    <row r="124" s="229" customFormat="true" ht="15" hidden="false" customHeight="false" outlineLevel="0" collapsed="false">
      <c r="B124" s="163" t="s">
        <v>492</v>
      </c>
      <c r="C124" s="234" t="s">
        <v>493</v>
      </c>
      <c r="D124" s="234" t="s">
        <v>494</v>
      </c>
      <c r="E124" s="232" t="n">
        <f aca="false">U124</f>
        <v>1</v>
      </c>
      <c r="F124" s="232" t="n">
        <v>0</v>
      </c>
      <c r="G124" s="232" t="n">
        <v>0</v>
      </c>
      <c r="H124" s="232" t="n">
        <v>0</v>
      </c>
      <c r="I124" s="232" t="n">
        <v>0</v>
      </c>
      <c r="J124" s="232" t="n">
        <v>0</v>
      </c>
      <c r="K124" s="232" t="n">
        <v>0</v>
      </c>
      <c r="L124" s="232" t="n">
        <v>0</v>
      </c>
      <c r="M124" s="232" t="n">
        <v>0</v>
      </c>
      <c r="N124" s="232" t="n">
        <v>0</v>
      </c>
      <c r="O124" s="232" t="n">
        <v>0</v>
      </c>
      <c r="P124" s="232" t="n">
        <v>0</v>
      </c>
      <c r="Q124" s="232" t="n">
        <v>0</v>
      </c>
      <c r="R124" s="232" t="n">
        <v>0</v>
      </c>
      <c r="S124" s="232" t="n">
        <v>0</v>
      </c>
      <c r="T124" s="234" t="s">
        <v>178</v>
      </c>
      <c r="U124" s="232" t="n">
        <v>1</v>
      </c>
      <c r="V124" s="232" t="n">
        <v>0</v>
      </c>
      <c r="W124" s="232" t="n">
        <v>0</v>
      </c>
      <c r="X124" s="233" t="n">
        <v>39885.32</v>
      </c>
    </row>
    <row r="125" s="229" customFormat="true" ht="15" hidden="false" customHeight="false" outlineLevel="0" collapsed="false">
      <c r="B125" s="163" t="s">
        <v>495</v>
      </c>
      <c r="C125" s="234" t="s">
        <v>496</v>
      </c>
      <c r="D125" s="234" t="s">
        <v>497</v>
      </c>
      <c r="E125" s="232" t="n">
        <f aca="false">U125</f>
        <v>1</v>
      </c>
      <c r="F125" s="232" t="n">
        <v>0</v>
      </c>
      <c r="G125" s="232" t="n">
        <v>0</v>
      </c>
      <c r="H125" s="232" t="n">
        <v>0</v>
      </c>
      <c r="I125" s="232" t="n">
        <v>0</v>
      </c>
      <c r="J125" s="232" t="n">
        <v>0</v>
      </c>
      <c r="K125" s="232" t="n">
        <v>0</v>
      </c>
      <c r="L125" s="232" t="n">
        <v>0</v>
      </c>
      <c r="M125" s="232" t="n">
        <v>0</v>
      </c>
      <c r="N125" s="232" t="n">
        <v>0</v>
      </c>
      <c r="O125" s="232" t="n">
        <v>0</v>
      </c>
      <c r="P125" s="232" t="n">
        <v>0</v>
      </c>
      <c r="Q125" s="232" t="n">
        <v>0</v>
      </c>
      <c r="R125" s="232" t="n">
        <v>0</v>
      </c>
      <c r="S125" s="232" t="n">
        <v>0</v>
      </c>
      <c r="T125" s="234" t="s">
        <v>188</v>
      </c>
      <c r="U125" s="232" t="n">
        <v>1</v>
      </c>
      <c r="V125" s="232" t="n">
        <v>0</v>
      </c>
      <c r="W125" s="232" t="n">
        <v>0</v>
      </c>
      <c r="X125" s="233" t="n">
        <v>50429.91</v>
      </c>
    </row>
    <row r="126" s="229" customFormat="true" ht="15" hidden="false" customHeight="false" outlineLevel="0" collapsed="false">
      <c r="B126" s="163" t="s">
        <v>498</v>
      </c>
      <c r="C126" s="234" t="s">
        <v>499</v>
      </c>
      <c r="D126" s="234" t="s">
        <v>500</v>
      </c>
      <c r="E126" s="232" t="n">
        <f aca="false">U126</f>
        <v>1</v>
      </c>
      <c r="F126" s="232" t="n">
        <v>0</v>
      </c>
      <c r="G126" s="232" t="n">
        <v>0</v>
      </c>
      <c r="H126" s="232" t="n">
        <v>0</v>
      </c>
      <c r="I126" s="232" t="n">
        <v>0</v>
      </c>
      <c r="J126" s="232" t="n">
        <v>0</v>
      </c>
      <c r="K126" s="232" t="n">
        <v>0</v>
      </c>
      <c r="L126" s="232" t="n">
        <v>0</v>
      </c>
      <c r="M126" s="232" t="n">
        <v>0</v>
      </c>
      <c r="N126" s="232" t="n">
        <v>0</v>
      </c>
      <c r="O126" s="232" t="n">
        <v>0</v>
      </c>
      <c r="P126" s="232" t="n">
        <v>0</v>
      </c>
      <c r="Q126" s="232" t="n">
        <v>0</v>
      </c>
      <c r="R126" s="232" t="n">
        <v>0</v>
      </c>
      <c r="S126" s="232" t="n">
        <v>0</v>
      </c>
      <c r="T126" s="234" t="s">
        <v>178</v>
      </c>
      <c r="U126" s="232" t="n">
        <v>1</v>
      </c>
      <c r="V126" s="232" t="n">
        <v>0</v>
      </c>
      <c r="W126" s="232" t="n">
        <v>0</v>
      </c>
      <c r="X126" s="233" t="n">
        <v>40057.73</v>
      </c>
    </row>
    <row r="127" s="229" customFormat="true" ht="15" hidden="false" customHeight="false" outlineLevel="0" collapsed="false">
      <c r="B127" s="163" t="s">
        <v>501</v>
      </c>
      <c r="C127" s="234" t="s">
        <v>502</v>
      </c>
      <c r="D127" s="234" t="s">
        <v>503</v>
      </c>
      <c r="E127" s="232" t="n">
        <f aca="false">U127</f>
        <v>1</v>
      </c>
      <c r="F127" s="232" t="n">
        <v>0</v>
      </c>
      <c r="G127" s="232" t="n">
        <v>0</v>
      </c>
      <c r="H127" s="232" t="n">
        <v>0</v>
      </c>
      <c r="I127" s="232" t="n">
        <v>0</v>
      </c>
      <c r="J127" s="232" t="n">
        <v>0</v>
      </c>
      <c r="K127" s="232" t="n">
        <v>0</v>
      </c>
      <c r="L127" s="232" t="n">
        <v>0</v>
      </c>
      <c r="M127" s="232" t="n">
        <v>0</v>
      </c>
      <c r="N127" s="232" t="n">
        <v>0</v>
      </c>
      <c r="O127" s="232" t="n">
        <v>0</v>
      </c>
      <c r="P127" s="232" t="n">
        <v>0</v>
      </c>
      <c r="Q127" s="232" t="n">
        <v>0</v>
      </c>
      <c r="R127" s="232" t="n">
        <v>0</v>
      </c>
      <c r="S127" s="232" t="n">
        <v>0</v>
      </c>
      <c r="T127" s="234" t="s">
        <v>207</v>
      </c>
      <c r="U127" s="232" t="n">
        <v>1</v>
      </c>
      <c r="V127" s="232" t="n">
        <v>0</v>
      </c>
      <c r="W127" s="232" t="n">
        <v>0</v>
      </c>
      <c r="X127" s="233" t="n">
        <v>114952.63</v>
      </c>
    </row>
    <row r="128" s="229" customFormat="true" ht="15" hidden="false" customHeight="false" outlineLevel="0" collapsed="false">
      <c r="B128" s="163" t="s">
        <v>504</v>
      </c>
      <c r="C128" s="234" t="s">
        <v>505</v>
      </c>
      <c r="D128" s="234" t="s">
        <v>506</v>
      </c>
      <c r="E128" s="232" t="n">
        <f aca="false">U128</f>
        <v>1</v>
      </c>
      <c r="F128" s="232" t="n">
        <v>0</v>
      </c>
      <c r="G128" s="232" t="n">
        <v>0</v>
      </c>
      <c r="H128" s="232" t="n">
        <v>0</v>
      </c>
      <c r="I128" s="232" t="n">
        <v>0</v>
      </c>
      <c r="J128" s="232" t="n">
        <v>0</v>
      </c>
      <c r="K128" s="232" t="n">
        <v>0</v>
      </c>
      <c r="L128" s="232" t="n">
        <v>0</v>
      </c>
      <c r="M128" s="232" t="n">
        <v>0</v>
      </c>
      <c r="N128" s="232" t="n">
        <v>0</v>
      </c>
      <c r="O128" s="232" t="n">
        <v>0</v>
      </c>
      <c r="P128" s="232" t="n">
        <v>0</v>
      </c>
      <c r="Q128" s="232" t="n">
        <v>0</v>
      </c>
      <c r="R128" s="232" t="n">
        <v>0</v>
      </c>
      <c r="S128" s="232" t="n">
        <v>0</v>
      </c>
      <c r="T128" s="234" t="s">
        <v>178</v>
      </c>
      <c r="U128" s="232" t="n">
        <v>1</v>
      </c>
      <c r="V128" s="232" t="n">
        <v>0</v>
      </c>
      <c r="W128" s="232" t="n">
        <v>0</v>
      </c>
      <c r="X128" s="233" t="n">
        <v>52336.91</v>
      </c>
    </row>
    <row r="129" s="229" customFormat="true" ht="15" hidden="false" customHeight="false" outlineLevel="0" collapsed="false">
      <c r="B129" s="163" t="s">
        <v>507</v>
      </c>
      <c r="C129" s="234" t="s">
        <v>508</v>
      </c>
      <c r="D129" s="234" t="s">
        <v>509</v>
      </c>
      <c r="E129" s="232" t="n">
        <f aca="false">U129</f>
        <v>1</v>
      </c>
      <c r="F129" s="232" t="n">
        <v>0</v>
      </c>
      <c r="G129" s="232" t="n">
        <v>0</v>
      </c>
      <c r="H129" s="232" t="n">
        <v>0</v>
      </c>
      <c r="I129" s="232" t="n">
        <v>0</v>
      </c>
      <c r="J129" s="232" t="n">
        <v>0</v>
      </c>
      <c r="K129" s="232" t="n">
        <v>0</v>
      </c>
      <c r="L129" s="232" t="n">
        <v>0</v>
      </c>
      <c r="M129" s="232" t="n">
        <v>0</v>
      </c>
      <c r="N129" s="232" t="n">
        <v>0</v>
      </c>
      <c r="O129" s="232" t="n">
        <v>0</v>
      </c>
      <c r="P129" s="232" t="n">
        <v>0</v>
      </c>
      <c r="Q129" s="232" t="n">
        <v>0</v>
      </c>
      <c r="R129" s="232" t="n">
        <v>0</v>
      </c>
      <c r="S129" s="232" t="n">
        <v>0</v>
      </c>
      <c r="T129" s="234" t="s">
        <v>174</v>
      </c>
      <c r="U129" s="232" t="n">
        <v>1</v>
      </c>
      <c r="V129" s="232" t="n">
        <v>0</v>
      </c>
      <c r="W129" s="232" t="n">
        <v>0</v>
      </c>
      <c r="X129" s="233" t="n">
        <v>52060.2</v>
      </c>
    </row>
    <row r="130" s="229" customFormat="true" ht="15" hidden="false" customHeight="false" outlineLevel="0" collapsed="false">
      <c r="B130" s="163" t="s">
        <v>510</v>
      </c>
      <c r="C130" s="234" t="s">
        <v>511</v>
      </c>
      <c r="D130" s="234" t="s">
        <v>512</v>
      </c>
      <c r="E130" s="232" t="n">
        <f aca="false">U130</f>
        <v>1</v>
      </c>
      <c r="F130" s="232" t="n">
        <v>0</v>
      </c>
      <c r="G130" s="232" t="n">
        <v>0</v>
      </c>
      <c r="H130" s="232" t="n">
        <v>0</v>
      </c>
      <c r="I130" s="232" t="n">
        <v>0</v>
      </c>
      <c r="J130" s="232" t="n">
        <v>0</v>
      </c>
      <c r="K130" s="232" t="n">
        <v>0</v>
      </c>
      <c r="L130" s="232" t="n">
        <v>0</v>
      </c>
      <c r="M130" s="232" t="n">
        <v>0</v>
      </c>
      <c r="N130" s="232" t="n">
        <v>0</v>
      </c>
      <c r="O130" s="232" t="n">
        <v>0</v>
      </c>
      <c r="P130" s="232" t="n">
        <v>0</v>
      </c>
      <c r="Q130" s="232" t="n">
        <v>0</v>
      </c>
      <c r="R130" s="232" t="n">
        <v>0</v>
      </c>
      <c r="S130" s="232" t="n">
        <v>0</v>
      </c>
      <c r="T130" s="234" t="s">
        <v>174</v>
      </c>
      <c r="U130" s="232" t="n">
        <v>1</v>
      </c>
      <c r="V130" s="232" t="n">
        <v>0</v>
      </c>
      <c r="W130" s="232" t="n">
        <v>0</v>
      </c>
      <c r="X130" s="233" t="n">
        <v>45913.8</v>
      </c>
    </row>
    <row r="131" s="229" customFormat="true" ht="15" hidden="false" customHeight="false" outlineLevel="0" collapsed="false">
      <c r="B131" s="163" t="s">
        <v>513</v>
      </c>
      <c r="C131" s="234" t="s">
        <v>514</v>
      </c>
      <c r="D131" s="234" t="s">
        <v>515</v>
      </c>
      <c r="E131" s="232" t="n">
        <f aca="false">U131</f>
        <v>1</v>
      </c>
      <c r="F131" s="232" t="n">
        <v>0</v>
      </c>
      <c r="G131" s="232" t="n">
        <v>0</v>
      </c>
      <c r="H131" s="232" t="n">
        <v>0</v>
      </c>
      <c r="I131" s="232" t="n">
        <v>0</v>
      </c>
      <c r="J131" s="232" t="n">
        <v>0</v>
      </c>
      <c r="K131" s="232" t="n">
        <v>0</v>
      </c>
      <c r="L131" s="232" t="n">
        <v>0</v>
      </c>
      <c r="M131" s="232" t="n">
        <v>0</v>
      </c>
      <c r="N131" s="232" t="n">
        <v>0</v>
      </c>
      <c r="O131" s="232" t="n">
        <v>0</v>
      </c>
      <c r="P131" s="232" t="n">
        <v>0</v>
      </c>
      <c r="Q131" s="232" t="n">
        <v>0</v>
      </c>
      <c r="R131" s="232" t="n">
        <v>0</v>
      </c>
      <c r="S131" s="232" t="n">
        <v>0</v>
      </c>
      <c r="T131" s="234" t="s">
        <v>170</v>
      </c>
      <c r="U131" s="232" t="n">
        <v>1</v>
      </c>
      <c r="V131" s="232" t="n">
        <v>0</v>
      </c>
      <c r="W131" s="232" t="n">
        <v>0</v>
      </c>
      <c r="X131" s="233" t="n">
        <v>45923.3</v>
      </c>
    </row>
    <row r="132" s="229" customFormat="true" ht="15" hidden="false" customHeight="false" outlineLevel="0" collapsed="false">
      <c r="B132" s="163" t="s">
        <v>516</v>
      </c>
      <c r="C132" s="234" t="s">
        <v>517</v>
      </c>
      <c r="D132" s="234" t="s">
        <v>518</v>
      </c>
      <c r="E132" s="232" t="n">
        <f aca="false">U132</f>
        <v>1</v>
      </c>
      <c r="F132" s="232" t="n">
        <v>0</v>
      </c>
      <c r="G132" s="232" t="n">
        <v>0</v>
      </c>
      <c r="H132" s="232" t="n">
        <v>0</v>
      </c>
      <c r="I132" s="232" t="n">
        <v>0</v>
      </c>
      <c r="J132" s="232" t="n">
        <v>0</v>
      </c>
      <c r="K132" s="232" t="n">
        <v>0</v>
      </c>
      <c r="L132" s="232" t="n">
        <v>0</v>
      </c>
      <c r="M132" s="232" t="n">
        <v>0</v>
      </c>
      <c r="N132" s="232" t="n">
        <v>0</v>
      </c>
      <c r="O132" s="232" t="n">
        <v>0</v>
      </c>
      <c r="P132" s="232" t="n">
        <v>0</v>
      </c>
      <c r="Q132" s="232" t="n">
        <v>0</v>
      </c>
      <c r="R132" s="232" t="n">
        <v>0</v>
      </c>
      <c r="S132" s="232" t="n">
        <v>0</v>
      </c>
      <c r="T132" s="234" t="s">
        <v>188</v>
      </c>
      <c r="U132" s="232" t="n">
        <v>1</v>
      </c>
      <c r="V132" s="232" t="n">
        <v>0</v>
      </c>
      <c r="W132" s="232" t="n">
        <v>0</v>
      </c>
      <c r="X132" s="233" t="n">
        <v>61614.42</v>
      </c>
    </row>
    <row r="133" s="229" customFormat="true" ht="15" hidden="false" customHeight="false" outlineLevel="0" collapsed="false">
      <c r="B133" s="163" t="s">
        <v>519</v>
      </c>
      <c r="C133" s="234" t="s">
        <v>520</v>
      </c>
      <c r="D133" s="234" t="s">
        <v>521</v>
      </c>
      <c r="E133" s="232" t="n">
        <f aca="false">U133</f>
        <v>1</v>
      </c>
      <c r="F133" s="232" t="n">
        <v>0</v>
      </c>
      <c r="G133" s="232" t="n">
        <v>0</v>
      </c>
      <c r="H133" s="232" t="n">
        <v>0</v>
      </c>
      <c r="I133" s="232" t="n">
        <v>0</v>
      </c>
      <c r="J133" s="232" t="n">
        <v>0</v>
      </c>
      <c r="K133" s="232" t="n">
        <v>0</v>
      </c>
      <c r="L133" s="232" t="n">
        <v>0</v>
      </c>
      <c r="M133" s="232" t="n">
        <v>0</v>
      </c>
      <c r="N133" s="232" t="n">
        <v>0</v>
      </c>
      <c r="O133" s="232" t="n">
        <v>0</v>
      </c>
      <c r="P133" s="232" t="n">
        <v>0</v>
      </c>
      <c r="Q133" s="232" t="n">
        <v>0</v>
      </c>
      <c r="R133" s="232" t="n">
        <v>0</v>
      </c>
      <c r="S133" s="232" t="n">
        <v>0</v>
      </c>
      <c r="T133" s="234" t="s">
        <v>178</v>
      </c>
      <c r="U133" s="232" t="n">
        <v>1</v>
      </c>
      <c r="V133" s="232" t="n">
        <v>0</v>
      </c>
      <c r="W133" s="232" t="n">
        <v>0</v>
      </c>
      <c r="X133" s="233" t="n">
        <v>52717.88</v>
      </c>
    </row>
    <row r="134" s="229" customFormat="true" ht="15" hidden="false" customHeight="false" outlineLevel="0" collapsed="false">
      <c r="B134" s="163" t="s">
        <v>522</v>
      </c>
      <c r="C134" s="234" t="s">
        <v>523</v>
      </c>
      <c r="D134" s="234" t="s">
        <v>524</v>
      </c>
      <c r="E134" s="232" t="n">
        <f aca="false">U134</f>
        <v>1</v>
      </c>
      <c r="F134" s="232" t="n">
        <v>0</v>
      </c>
      <c r="G134" s="232" t="n">
        <v>0</v>
      </c>
      <c r="H134" s="232" t="n">
        <v>0</v>
      </c>
      <c r="I134" s="232" t="n">
        <v>0</v>
      </c>
      <c r="J134" s="232" t="n">
        <v>0</v>
      </c>
      <c r="K134" s="232" t="n">
        <v>0</v>
      </c>
      <c r="L134" s="232" t="n">
        <v>0</v>
      </c>
      <c r="M134" s="232" t="n">
        <v>0</v>
      </c>
      <c r="N134" s="232" t="n">
        <v>0</v>
      </c>
      <c r="O134" s="232" t="n">
        <v>0</v>
      </c>
      <c r="P134" s="232" t="n">
        <v>0</v>
      </c>
      <c r="Q134" s="232" t="n">
        <v>0</v>
      </c>
      <c r="R134" s="232" t="n">
        <v>0</v>
      </c>
      <c r="S134" s="232" t="n">
        <v>0</v>
      </c>
      <c r="T134" s="234" t="s">
        <v>174</v>
      </c>
      <c r="U134" s="232" t="n">
        <v>1</v>
      </c>
      <c r="V134" s="232" t="n">
        <v>0</v>
      </c>
      <c r="W134" s="232" t="n">
        <v>0</v>
      </c>
      <c r="X134" s="233" t="n">
        <v>88047.42</v>
      </c>
    </row>
    <row r="135" s="229" customFormat="true" ht="15" hidden="false" customHeight="false" outlineLevel="0" collapsed="false">
      <c r="B135" s="163" t="s">
        <v>525</v>
      </c>
      <c r="C135" s="234" t="s">
        <v>526</v>
      </c>
      <c r="D135" s="234" t="s">
        <v>527</v>
      </c>
      <c r="E135" s="232" t="n">
        <f aca="false">U135</f>
        <v>1</v>
      </c>
      <c r="F135" s="232" t="n">
        <v>0</v>
      </c>
      <c r="G135" s="232" t="n">
        <v>0</v>
      </c>
      <c r="H135" s="232" t="n">
        <v>0</v>
      </c>
      <c r="I135" s="232" t="n">
        <v>0</v>
      </c>
      <c r="J135" s="232" t="n">
        <v>0</v>
      </c>
      <c r="K135" s="232" t="n">
        <v>0</v>
      </c>
      <c r="L135" s="232" t="n">
        <v>0</v>
      </c>
      <c r="M135" s="232" t="n">
        <v>0</v>
      </c>
      <c r="N135" s="232" t="n">
        <v>0</v>
      </c>
      <c r="O135" s="232" t="n">
        <v>0</v>
      </c>
      <c r="P135" s="232" t="n">
        <v>0</v>
      </c>
      <c r="Q135" s="232" t="n">
        <v>0</v>
      </c>
      <c r="R135" s="232" t="n">
        <v>0</v>
      </c>
      <c r="S135" s="232" t="n">
        <v>0</v>
      </c>
      <c r="T135" s="234" t="s">
        <v>188</v>
      </c>
      <c r="U135" s="232" t="n">
        <v>1</v>
      </c>
      <c r="V135" s="232" t="n">
        <v>0</v>
      </c>
      <c r="W135" s="232" t="n">
        <v>0</v>
      </c>
      <c r="X135" s="233" t="n">
        <v>48620.79</v>
      </c>
    </row>
    <row r="136" s="229" customFormat="true" ht="15" hidden="false" customHeight="false" outlineLevel="0" collapsed="false">
      <c r="B136" s="163" t="s">
        <v>528</v>
      </c>
      <c r="C136" s="234" t="s">
        <v>529</v>
      </c>
      <c r="D136" s="234" t="s">
        <v>530</v>
      </c>
      <c r="E136" s="232" t="n">
        <f aca="false">U136</f>
        <v>1</v>
      </c>
      <c r="F136" s="232" t="n">
        <v>0</v>
      </c>
      <c r="G136" s="232" t="n">
        <v>0</v>
      </c>
      <c r="H136" s="232" t="n">
        <v>0</v>
      </c>
      <c r="I136" s="232" t="n">
        <v>0</v>
      </c>
      <c r="J136" s="232" t="n">
        <v>0</v>
      </c>
      <c r="K136" s="232" t="n">
        <v>0</v>
      </c>
      <c r="L136" s="232" t="n">
        <v>0</v>
      </c>
      <c r="M136" s="232" t="n">
        <v>0</v>
      </c>
      <c r="N136" s="232" t="n">
        <v>0</v>
      </c>
      <c r="O136" s="232" t="n">
        <v>0</v>
      </c>
      <c r="P136" s="232" t="n">
        <v>0</v>
      </c>
      <c r="Q136" s="232" t="n">
        <v>0</v>
      </c>
      <c r="R136" s="232" t="n">
        <v>0</v>
      </c>
      <c r="S136" s="232" t="n">
        <v>0</v>
      </c>
      <c r="T136" s="234" t="s">
        <v>254</v>
      </c>
      <c r="U136" s="232" t="n">
        <v>1</v>
      </c>
      <c r="V136" s="232" t="n">
        <v>0</v>
      </c>
      <c r="W136" s="232" t="n">
        <v>0</v>
      </c>
      <c r="X136" s="233" t="n">
        <v>53889.48</v>
      </c>
    </row>
    <row r="137" s="229" customFormat="true" ht="15" hidden="false" customHeight="false" outlineLevel="0" collapsed="false">
      <c r="B137" s="163" t="s">
        <v>531</v>
      </c>
      <c r="C137" s="234" t="s">
        <v>532</v>
      </c>
      <c r="D137" s="234" t="s">
        <v>533</v>
      </c>
      <c r="E137" s="232" t="n">
        <f aca="false">U137</f>
        <v>1</v>
      </c>
      <c r="F137" s="232" t="n">
        <v>0</v>
      </c>
      <c r="G137" s="232" t="n">
        <v>0</v>
      </c>
      <c r="H137" s="232" t="n">
        <v>0</v>
      </c>
      <c r="I137" s="232" t="n">
        <v>0</v>
      </c>
      <c r="J137" s="232" t="n">
        <v>0</v>
      </c>
      <c r="K137" s="232" t="n">
        <v>0</v>
      </c>
      <c r="L137" s="232" t="n">
        <v>0</v>
      </c>
      <c r="M137" s="232" t="n">
        <v>0</v>
      </c>
      <c r="N137" s="232" t="n">
        <v>0</v>
      </c>
      <c r="O137" s="232" t="n">
        <v>0</v>
      </c>
      <c r="P137" s="232" t="n">
        <v>0</v>
      </c>
      <c r="Q137" s="232" t="n">
        <v>0</v>
      </c>
      <c r="R137" s="232" t="n">
        <v>0</v>
      </c>
      <c r="S137" s="232" t="n">
        <v>0</v>
      </c>
      <c r="T137" s="234" t="s">
        <v>178</v>
      </c>
      <c r="U137" s="232" t="n">
        <v>1</v>
      </c>
      <c r="V137" s="232" t="n">
        <v>0</v>
      </c>
      <c r="W137" s="232" t="n">
        <v>0</v>
      </c>
      <c r="X137" s="233" t="n">
        <v>61059.45</v>
      </c>
    </row>
    <row r="138" s="229" customFormat="true" ht="15" hidden="false" customHeight="false" outlineLevel="0" collapsed="false">
      <c r="B138" s="163" t="s">
        <v>534</v>
      </c>
      <c r="C138" s="234" t="s">
        <v>535</v>
      </c>
      <c r="D138" s="234" t="s">
        <v>536</v>
      </c>
      <c r="E138" s="232" t="n">
        <f aca="false">U138</f>
        <v>1</v>
      </c>
      <c r="F138" s="232" t="n">
        <v>0</v>
      </c>
      <c r="G138" s="232" t="n">
        <v>0</v>
      </c>
      <c r="H138" s="232" t="n">
        <v>0</v>
      </c>
      <c r="I138" s="232" t="n">
        <v>0</v>
      </c>
      <c r="J138" s="232" t="n">
        <v>0</v>
      </c>
      <c r="K138" s="232" t="n">
        <v>0</v>
      </c>
      <c r="L138" s="232" t="n">
        <v>0</v>
      </c>
      <c r="M138" s="232" t="n">
        <v>0</v>
      </c>
      <c r="N138" s="232" t="n">
        <v>0</v>
      </c>
      <c r="O138" s="232" t="n">
        <v>0</v>
      </c>
      <c r="P138" s="232" t="n">
        <v>0</v>
      </c>
      <c r="Q138" s="232" t="n">
        <v>0</v>
      </c>
      <c r="R138" s="232" t="n">
        <v>0</v>
      </c>
      <c r="S138" s="232" t="n">
        <v>0</v>
      </c>
      <c r="T138" s="234" t="s">
        <v>170</v>
      </c>
      <c r="U138" s="232" t="n">
        <v>1</v>
      </c>
      <c r="V138" s="232" t="n">
        <v>0</v>
      </c>
      <c r="W138" s="232" t="n">
        <v>0</v>
      </c>
      <c r="X138" s="233" t="n">
        <v>44004.79</v>
      </c>
    </row>
    <row r="139" s="229" customFormat="true" ht="15" hidden="false" customHeight="false" outlineLevel="0" collapsed="false">
      <c r="B139" s="163" t="s">
        <v>537</v>
      </c>
      <c r="C139" s="234" t="s">
        <v>538</v>
      </c>
      <c r="D139" s="234" t="s">
        <v>539</v>
      </c>
      <c r="E139" s="232" t="n">
        <f aca="false">U139</f>
        <v>1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232" t="n">
        <v>0</v>
      </c>
      <c r="K139" s="232" t="n">
        <v>0</v>
      </c>
      <c r="L139" s="232" t="n">
        <v>0</v>
      </c>
      <c r="M139" s="232" t="n">
        <v>0</v>
      </c>
      <c r="N139" s="232" t="n">
        <v>0</v>
      </c>
      <c r="O139" s="232" t="n">
        <v>0</v>
      </c>
      <c r="P139" s="232" t="n">
        <v>0</v>
      </c>
      <c r="Q139" s="232" t="n">
        <v>0</v>
      </c>
      <c r="R139" s="232" t="n">
        <v>0</v>
      </c>
      <c r="S139" s="232" t="n">
        <v>0</v>
      </c>
      <c r="T139" s="234" t="s">
        <v>254</v>
      </c>
      <c r="U139" s="232" t="n">
        <v>1</v>
      </c>
      <c r="V139" s="232" t="n">
        <v>0</v>
      </c>
      <c r="W139" s="232" t="n">
        <v>0</v>
      </c>
      <c r="X139" s="233" t="n">
        <v>84361.79</v>
      </c>
    </row>
    <row r="140" s="229" customFormat="true" ht="15" hidden="false" customHeight="false" outlineLevel="0" collapsed="false">
      <c r="B140" s="163" t="s">
        <v>540</v>
      </c>
      <c r="C140" s="234" t="s">
        <v>541</v>
      </c>
      <c r="D140" s="234" t="s">
        <v>542</v>
      </c>
      <c r="E140" s="232" t="n">
        <f aca="false">U140</f>
        <v>1</v>
      </c>
      <c r="F140" s="232" t="n">
        <v>0</v>
      </c>
      <c r="G140" s="232" t="n">
        <v>0</v>
      </c>
      <c r="H140" s="232" t="n">
        <v>0</v>
      </c>
      <c r="I140" s="232" t="n">
        <v>0</v>
      </c>
      <c r="J140" s="232" t="n">
        <v>0</v>
      </c>
      <c r="K140" s="232" t="n">
        <v>0</v>
      </c>
      <c r="L140" s="232" t="n">
        <v>0</v>
      </c>
      <c r="M140" s="232" t="n">
        <v>0</v>
      </c>
      <c r="N140" s="232" t="n">
        <v>0</v>
      </c>
      <c r="O140" s="232" t="n">
        <v>0</v>
      </c>
      <c r="P140" s="232" t="n">
        <v>0</v>
      </c>
      <c r="Q140" s="232" t="n">
        <v>0</v>
      </c>
      <c r="R140" s="232" t="n">
        <v>0</v>
      </c>
      <c r="S140" s="232" t="n">
        <v>0</v>
      </c>
      <c r="T140" s="234" t="s">
        <v>214</v>
      </c>
      <c r="U140" s="232" t="n">
        <v>1</v>
      </c>
      <c r="V140" s="232" t="n">
        <v>0</v>
      </c>
      <c r="W140" s="232" t="n">
        <v>0</v>
      </c>
      <c r="X140" s="233" t="n">
        <v>116252.84</v>
      </c>
    </row>
    <row r="141" s="229" customFormat="true" ht="15" hidden="false" customHeight="false" outlineLevel="0" collapsed="false">
      <c r="B141" s="163" t="s">
        <v>543</v>
      </c>
      <c r="C141" s="234" t="s">
        <v>544</v>
      </c>
      <c r="D141" s="234" t="s">
        <v>545</v>
      </c>
      <c r="E141" s="232" t="n">
        <f aca="false">U141</f>
        <v>1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232" t="n">
        <v>0</v>
      </c>
      <c r="K141" s="232" t="n">
        <v>0</v>
      </c>
      <c r="L141" s="232" t="n">
        <v>0</v>
      </c>
      <c r="M141" s="232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234" t="s">
        <v>254</v>
      </c>
      <c r="U141" s="232" t="n">
        <v>1</v>
      </c>
      <c r="V141" s="232" t="n">
        <v>0</v>
      </c>
      <c r="W141" s="232" t="n">
        <v>0</v>
      </c>
      <c r="X141" s="233" t="n">
        <v>53772.69</v>
      </c>
    </row>
    <row r="142" s="229" customFormat="true" ht="15" hidden="false" customHeight="false" outlineLevel="0" collapsed="false">
      <c r="B142" s="163" t="s">
        <v>546</v>
      </c>
      <c r="C142" s="234" t="s">
        <v>547</v>
      </c>
      <c r="D142" s="234" t="s">
        <v>548</v>
      </c>
      <c r="E142" s="232" t="n">
        <f aca="false">U142</f>
        <v>1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232" t="n">
        <v>0</v>
      </c>
      <c r="K142" s="232" t="n">
        <v>0</v>
      </c>
      <c r="L142" s="232" t="n">
        <v>0</v>
      </c>
      <c r="M142" s="232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234" t="s">
        <v>214</v>
      </c>
      <c r="U142" s="232" t="n">
        <v>1</v>
      </c>
      <c r="V142" s="232" t="n">
        <v>0</v>
      </c>
      <c r="W142" s="232" t="n">
        <v>0</v>
      </c>
      <c r="X142" s="233" t="n">
        <v>41596.55</v>
      </c>
    </row>
    <row r="143" s="229" customFormat="true" ht="15" hidden="false" customHeight="false" outlineLevel="0" collapsed="false">
      <c r="B143" s="163" t="s">
        <v>549</v>
      </c>
      <c r="C143" s="234" t="s">
        <v>550</v>
      </c>
      <c r="D143" s="234" t="s">
        <v>551</v>
      </c>
      <c r="E143" s="232" t="n">
        <f aca="false">U143</f>
        <v>1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232" t="n">
        <v>0</v>
      </c>
      <c r="K143" s="232" t="n">
        <v>0</v>
      </c>
      <c r="L143" s="232" t="n">
        <v>0</v>
      </c>
      <c r="M143" s="232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234" t="s">
        <v>170</v>
      </c>
      <c r="U143" s="232" t="n">
        <v>1</v>
      </c>
      <c r="V143" s="232" t="n">
        <v>0</v>
      </c>
      <c r="W143" s="232" t="n">
        <v>0</v>
      </c>
      <c r="X143" s="233" t="n">
        <v>82457.5</v>
      </c>
    </row>
    <row r="144" s="229" customFormat="true" ht="15" hidden="false" customHeight="false" outlineLevel="0" collapsed="false">
      <c r="B144" s="163" t="s">
        <v>552</v>
      </c>
      <c r="C144" s="234" t="s">
        <v>553</v>
      </c>
      <c r="D144" s="234" t="s">
        <v>554</v>
      </c>
      <c r="E144" s="232" t="n">
        <f aca="false">U144</f>
        <v>1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232" t="n">
        <v>0</v>
      </c>
      <c r="K144" s="232" t="n">
        <v>0</v>
      </c>
      <c r="L144" s="232" t="n">
        <v>0</v>
      </c>
      <c r="M144" s="232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234" t="s">
        <v>207</v>
      </c>
      <c r="U144" s="232" t="n">
        <v>1</v>
      </c>
      <c r="V144" s="232" t="n">
        <v>0</v>
      </c>
      <c r="W144" s="232" t="n">
        <v>0</v>
      </c>
      <c r="X144" s="233" t="n">
        <v>39961.11</v>
      </c>
    </row>
    <row r="145" s="229" customFormat="true" ht="15" hidden="false" customHeight="false" outlineLevel="0" collapsed="false">
      <c r="B145" s="163" t="s">
        <v>555</v>
      </c>
      <c r="C145" s="234" t="s">
        <v>556</v>
      </c>
      <c r="D145" s="234" t="s">
        <v>557</v>
      </c>
      <c r="E145" s="232" t="n">
        <f aca="false">U145</f>
        <v>1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232" t="n">
        <v>0</v>
      </c>
      <c r="K145" s="232" t="n">
        <v>0</v>
      </c>
      <c r="L145" s="232" t="n">
        <v>0</v>
      </c>
      <c r="M145" s="232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234" t="s">
        <v>254</v>
      </c>
      <c r="U145" s="232" t="n">
        <v>1</v>
      </c>
      <c r="V145" s="232" t="n">
        <v>0</v>
      </c>
      <c r="W145" s="232" t="n">
        <v>0</v>
      </c>
      <c r="X145" s="233" t="n">
        <v>36208.04</v>
      </c>
    </row>
    <row r="146" s="229" customFormat="true" ht="15" hidden="false" customHeight="false" outlineLevel="0" collapsed="false">
      <c r="B146" s="163" t="s">
        <v>558</v>
      </c>
      <c r="C146" s="234" t="s">
        <v>559</v>
      </c>
      <c r="D146" s="234" t="s">
        <v>560</v>
      </c>
      <c r="E146" s="232" t="n">
        <f aca="false">U146</f>
        <v>1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232" t="n">
        <v>0</v>
      </c>
      <c r="K146" s="232" t="n">
        <v>0</v>
      </c>
      <c r="L146" s="232" t="n">
        <v>0</v>
      </c>
      <c r="M146" s="232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234" t="s">
        <v>214</v>
      </c>
      <c r="U146" s="232" t="n">
        <v>1</v>
      </c>
      <c r="V146" s="232" t="n">
        <v>0</v>
      </c>
      <c r="W146" s="232" t="n">
        <v>0</v>
      </c>
      <c r="X146" s="233" t="n">
        <v>74676.44</v>
      </c>
    </row>
    <row r="147" s="229" customFormat="true" ht="15" hidden="false" customHeight="false" outlineLevel="0" collapsed="false">
      <c r="B147" s="163" t="s">
        <v>561</v>
      </c>
      <c r="C147" s="234" t="s">
        <v>562</v>
      </c>
      <c r="D147" s="234" t="s">
        <v>563</v>
      </c>
      <c r="E147" s="232" t="n">
        <f aca="false">U147</f>
        <v>1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232" t="n">
        <v>0</v>
      </c>
      <c r="K147" s="232" t="n">
        <v>0</v>
      </c>
      <c r="L147" s="232" t="n">
        <v>0</v>
      </c>
      <c r="M147" s="232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234" t="s">
        <v>188</v>
      </c>
      <c r="U147" s="232" t="n">
        <v>1</v>
      </c>
      <c r="V147" s="232" t="n">
        <v>0</v>
      </c>
      <c r="W147" s="232" t="n">
        <v>0</v>
      </c>
      <c r="X147" s="233" t="n">
        <v>121220.18</v>
      </c>
    </row>
    <row r="148" s="229" customFormat="true" ht="15" hidden="false" customHeight="false" outlineLevel="0" collapsed="false">
      <c r="B148" s="163" t="s">
        <v>564</v>
      </c>
      <c r="C148" s="234" t="s">
        <v>565</v>
      </c>
      <c r="D148" s="234" t="s">
        <v>566</v>
      </c>
      <c r="E148" s="232" t="n">
        <f aca="false">U148</f>
        <v>1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232" t="n">
        <v>0</v>
      </c>
      <c r="K148" s="232" t="n">
        <v>0</v>
      </c>
      <c r="L148" s="232" t="n">
        <v>0</v>
      </c>
      <c r="M148" s="232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234" t="s">
        <v>170</v>
      </c>
      <c r="U148" s="232" t="n">
        <v>1</v>
      </c>
      <c r="V148" s="232" t="n">
        <v>0</v>
      </c>
      <c r="W148" s="232" t="n">
        <v>0</v>
      </c>
      <c r="X148" s="233" t="n">
        <v>100789.49</v>
      </c>
    </row>
    <row r="149" s="229" customFormat="true" ht="15" hidden="false" customHeight="false" outlineLevel="0" collapsed="false">
      <c r="B149" s="163" t="s">
        <v>567</v>
      </c>
      <c r="C149" s="234" t="s">
        <v>568</v>
      </c>
      <c r="D149" s="234" t="s">
        <v>569</v>
      </c>
      <c r="E149" s="232" t="n">
        <f aca="false">U149</f>
        <v>1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232" t="n">
        <v>0</v>
      </c>
      <c r="K149" s="232" t="n">
        <v>0</v>
      </c>
      <c r="L149" s="232" t="n">
        <v>0</v>
      </c>
      <c r="M149" s="232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234" t="s">
        <v>207</v>
      </c>
      <c r="U149" s="232" t="n">
        <v>1</v>
      </c>
      <c r="V149" s="232" t="n">
        <v>0</v>
      </c>
      <c r="W149" s="232" t="n">
        <v>0</v>
      </c>
      <c r="X149" s="233" t="n">
        <v>43653.68</v>
      </c>
    </row>
    <row r="150" s="229" customFormat="true" ht="15" hidden="false" customHeight="false" outlineLevel="0" collapsed="false">
      <c r="B150" s="163" t="s">
        <v>570</v>
      </c>
      <c r="C150" s="234" t="s">
        <v>571</v>
      </c>
      <c r="D150" s="234" t="s">
        <v>572</v>
      </c>
      <c r="E150" s="232" t="n">
        <f aca="false">U150</f>
        <v>1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232" t="n">
        <v>0</v>
      </c>
      <c r="K150" s="232" t="n">
        <v>0</v>
      </c>
      <c r="L150" s="232" t="n">
        <v>0</v>
      </c>
      <c r="M150" s="232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234" t="s">
        <v>178</v>
      </c>
      <c r="U150" s="232" t="n">
        <v>1</v>
      </c>
      <c r="V150" s="232" t="n">
        <v>0</v>
      </c>
      <c r="W150" s="232" t="n">
        <v>0</v>
      </c>
      <c r="X150" s="233" t="n">
        <v>113344.79</v>
      </c>
    </row>
    <row r="151" s="229" customFormat="true" ht="15" hidden="false" customHeight="false" outlineLevel="0" collapsed="false">
      <c r="B151" s="163" t="s">
        <v>573</v>
      </c>
      <c r="C151" s="234" t="s">
        <v>574</v>
      </c>
      <c r="D151" s="234" t="s">
        <v>575</v>
      </c>
      <c r="E151" s="232" t="n">
        <f aca="false">U151</f>
        <v>1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232" t="n">
        <v>0</v>
      </c>
      <c r="K151" s="232" t="n">
        <v>0</v>
      </c>
      <c r="L151" s="232" t="n">
        <v>0</v>
      </c>
      <c r="M151" s="232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234" t="s">
        <v>174</v>
      </c>
      <c r="U151" s="232" t="n">
        <v>1</v>
      </c>
      <c r="V151" s="232" t="n">
        <v>0</v>
      </c>
      <c r="W151" s="232" t="n">
        <v>0</v>
      </c>
      <c r="X151" s="233" t="n">
        <v>48568.81</v>
      </c>
    </row>
    <row r="152" s="229" customFormat="true" ht="15" hidden="false" customHeight="false" outlineLevel="0" collapsed="false">
      <c r="B152" s="163" t="s">
        <v>576</v>
      </c>
      <c r="C152" s="234" t="s">
        <v>577</v>
      </c>
      <c r="D152" s="234" t="s">
        <v>578</v>
      </c>
      <c r="E152" s="232" t="n">
        <f aca="false">U152</f>
        <v>1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232" t="n">
        <v>0</v>
      </c>
      <c r="K152" s="232" t="n">
        <v>0</v>
      </c>
      <c r="L152" s="232" t="n">
        <v>0</v>
      </c>
      <c r="M152" s="232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234" t="s">
        <v>188</v>
      </c>
      <c r="U152" s="232" t="n">
        <v>1</v>
      </c>
      <c r="V152" s="232" t="n">
        <v>0</v>
      </c>
      <c r="W152" s="232" t="n">
        <v>0</v>
      </c>
      <c r="X152" s="233" t="n">
        <v>112252.27</v>
      </c>
    </row>
    <row r="153" s="229" customFormat="true" ht="15" hidden="false" customHeight="false" outlineLevel="0" collapsed="false">
      <c r="B153" s="163" t="s">
        <v>579</v>
      </c>
      <c r="C153" s="234" t="s">
        <v>580</v>
      </c>
      <c r="D153" s="234" t="s">
        <v>581</v>
      </c>
      <c r="E153" s="232" t="n">
        <f aca="false">U153</f>
        <v>1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232" t="n">
        <v>0</v>
      </c>
      <c r="K153" s="232" t="n">
        <v>0</v>
      </c>
      <c r="L153" s="232" t="n">
        <v>0</v>
      </c>
      <c r="M153" s="232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234" t="s">
        <v>174</v>
      </c>
      <c r="U153" s="232" t="n">
        <v>1</v>
      </c>
      <c r="V153" s="232" t="n">
        <v>0</v>
      </c>
      <c r="W153" s="232" t="n">
        <v>0</v>
      </c>
      <c r="X153" s="233" t="n">
        <v>77985.48</v>
      </c>
    </row>
    <row r="154" s="229" customFormat="true" ht="15" hidden="false" customHeight="false" outlineLevel="0" collapsed="false">
      <c r="B154" s="163" t="s">
        <v>582</v>
      </c>
      <c r="C154" s="234" t="s">
        <v>583</v>
      </c>
      <c r="D154" s="234" t="s">
        <v>584</v>
      </c>
      <c r="E154" s="232" t="n">
        <f aca="false">U154</f>
        <v>1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232" t="n">
        <v>0</v>
      </c>
      <c r="K154" s="232" t="n">
        <v>0</v>
      </c>
      <c r="L154" s="232" t="n">
        <v>0</v>
      </c>
      <c r="M154" s="232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234" t="s">
        <v>188</v>
      </c>
      <c r="U154" s="232" t="n">
        <v>1</v>
      </c>
      <c r="V154" s="232" t="n">
        <v>0</v>
      </c>
      <c r="W154" s="232" t="n">
        <v>0</v>
      </c>
      <c r="X154" s="233" t="n">
        <v>55235.87</v>
      </c>
    </row>
    <row r="155" s="229" customFormat="true" ht="15" hidden="false" customHeight="false" outlineLevel="0" collapsed="false">
      <c r="B155" s="163" t="s">
        <v>585</v>
      </c>
      <c r="C155" s="234" t="s">
        <v>586</v>
      </c>
      <c r="D155" s="234" t="s">
        <v>587</v>
      </c>
      <c r="E155" s="232" t="n">
        <f aca="false">U155</f>
        <v>1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232" t="n">
        <v>0</v>
      </c>
      <c r="K155" s="232" t="n">
        <v>0</v>
      </c>
      <c r="L155" s="232" t="n">
        <v>0</v>
      </c>
      <c r="M155" s="232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234" t="s">
        <v>170</v>
      </c>
      <c r="U155" s="232" t="n">
        <v>1</v>
      </c>
      <c r="V155" s="232" t="n">
        <v>0</v>
      </c>
      <c r="W155" s="232" t="n">
        <v>0</v>
      </c>
      <c r="X155" s="233" t="n">
        <v>61810.46</v>
      </c>
    </row>
    <row r="156" s="229" customFormat="true" ht="15" hidden="false" customHeight="false" outlineLevel="0" collapsed="false">
      <c r="B156" s="163" t="s">
        <v>588</v>
      </c>
      <c r="C156" s="234" t="s">
        <v>589</v>
      </c>
      <c r="D156" s="234" t="s">
        <v>590</v>
      </c>
      <c r="E156" s="232" t="n">
        <f aca="false">U156</f>
        <v>1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232" t="n">
        <v>0</v>
      </c>
      <c r="K156" s="232" t="n">
        <v>0</v>
      </c>
      <c r="L156" s="232" t="n">
        <v>0</v>
      </c>
      <c r="M156" s="232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234" t="s">
        <v>178</v>
      </c>
      <c r="U156" s="232" t="n">
        <v>1</v>
      </c>
      <c r="V156" s="232" t="n">
        <v>0</v>
      </c>
      <c r="W156" s="232" t="n">
        <v>0</v>
      </c>
      <c r="X156" s="233" t="n">
        <v>53208.62</v>
      </c>
    </row>
    <row r="157" s="229" customFormat="true" ht="15" hidden="false" customHeight="false" outlineLevel="0" collapsed="false">
      <c r="B157" s="163" t="s">
        <v>591</v>
      </c>
      <c r="C157" s="234" t="s">
        <v>592</v>
      </c>
      <c r="D157" s="234" t="s">
        <v>593</v>
      </c>
      <c r="E157" s="232" t="n">
        <f aca="false">U157</f>
        <v>1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232" t="n">
        <v>0</v>
      </c>
      <c r="L157" s="232" t="n">
        <v>0</v>
      </c>
      <c r="M157" s="232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234" t="s">
        <v>170</v>
      </c>
      <c r="U157" s="232" t="n">
        <v>1</v>
      </c>
      <c r="V157" s="232" t="n">
        <v>0</v>
      </c>
      <c r="W157" s="232" t="n">
        <v>0</v>
      </c>
      <c r="X157" s="233" t="n">
        <v>54004.37</v>
      </c>
    </row>
    <row r="158" s="229" customFormat="true" ht="15" hidden="false" customHeight="false" outlineLevel="0" collapsed="false">
      <c r="B158" s="163" t="s">
        <v>594</v>
      </c>
      <c r="C158" s="234" t="s">
        <v>595</v>
      </c>
      <c r="D158" s="234" t="s">
        <v>596</v>
      </c>
      <c r="E158" s="232" t="n">
        <f aca="false">U158</f>
        <v>1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232" t="n">
        <v>0</v>
      </c>
      <c r="K158" s="232" t="n">
        <v>0</v>
      </c>
      <c r="L158" s="232" t="n">
        <v>0</v>
      </c>
      <c r="M158" s="232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234" t="s">
        <v>188</v>
      </c>
      <c r="U158" s="232" t="n">
        <v>1</v>
      </c>
      <c r="V158" s="232" t="n">
        <v>0</v>
      </c>
      <c r="W158" s="232" t="n">
        <v>0</v>
      </c>
      <c r="X158" s="233" t="n">
        <v>104976.37</v>
      </c>
    </row>
    <row r="159" s="229" customFormat="true" ht="15" hidden="false" customHeight="false" outlineLevel="0" collapsed="false">
      <c r="B159" s="163" t="s">
        <v>597</v>
      </c>
      <c r="C159" s="234" t="s">
        <v>598</v>
      </c>
      <c r="D159" s="234" t="s">
        <v>599</v>
      </c>
      <c r="E159" s="232" t="n">
        <f aca="false">U159</f>
        <v>1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232" t="n">
        <v>0</v>
      </c>
      <c r="K159" s="232" t="n">
        <v>0</v>
      </c>
      <c r="L159" s="232" t="n">
        <v>0</v>
      </c>
      <c r="M159" s="232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234" t="s">
        <v>174</v>
      </c>
      <c r="U159" s="232" t="n">
        <v>1</v>
      </c>
      <c r="V159" s="232" t="n">
        <v>0</v>
      </c>
      <c r="W159" s="232" t="n">
        <v>0</v>
      </c>
      <c r="X159" s="233" t="n">
        <v>56607.3</v>
      </c>
    </row>
    <row r="160" s="229" customFormat="true" ht="15" hidden="false" customHeight="false" outlineLevel="0" collapsed="false">
      <c r="B160" s="163" t="s">
        <v>600</v>
      </c>
      <c r="C160" s="234" t="s">
        <v>601</v>
      </c>
      <c r="D160" s="234" t="s">
        <v>602</v>
      </c>
      <c r="E160" s="232" t="n">
        <f aca="false">U160</f>
        <v>1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232" t="n">
        <v>0</v>
      </c>
      <c r="K160" s="232" t="n">
        <v>0</v>
      </c>
      <c r="L160" s="232" t="n">
        <v>0</v>
      </c>
      <c r="M160" s="232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234" t="s">
        <v>214</v>
      </c>
      <c r="U160" s="232" t="n">
        <v>1</v>
      </c>
      <c r="V160" s="232" t="n">
        <v>0</v>
      </c>
      <c r="W160" s="232" t="n">
        <v>0</v>
      </c>
      <c r="X160" s="233" t="n">
        <v>45263.85</v>
      </c>
    </row>
    <row r="161" s="229" customFormat="true" ht="15" hidden="false" customHeight="false" outlineLevel="0" collapsed="false">
      <c r="B161" s="163" t="s">
        <v>603</v>
      </c>
      <c r="C161" s="234" t="s">
        <v>604</v>
      </c>
      <c r="D161" s="234" t="s">
        <v>605</v>
      </c>
      <c r="E161" s="232" t="n">
        <f aca="false">U161</f>
        <v>1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232" t="n">
        <v>0</v>
      </c>
      <c r="K161" s="232" t="n">
        <v>0</v>
      </c>
      <c r="L161" s="232" t="n">
        <v>0</v>
      </c>
      <c r="M161" s="232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234" t="s">
        <v>254</v>
      </c>
      <c r="U161" s="232" t="n">
        <v>1</v>
      </c>
      <c r="V161" s="232" t="n">
        <v>0</v>
      </c>
      <c r="W161" s="232" t="n">
        <v>0</v>
      </c>
      <c r="X161" s="233" t="n">
        <v>98796.64</v>
      </c>
    </row>
    <row r="162" s="229" customFormat="true" ht="15" hidden="false" customHeight="false" outlineLevel="0" collapsed="false">
      <c r="B162" s="163" t="s">
        <v>606</v>
      </c>
      <c r="C162" s="234" t="s">
        <v>607</v>
      </c>
      <c r="D162" s="234" t="s">
        <v>608</v>
      </c>
      <c r="E162" s="232" t="n">
        <f aca="false">U162</f>
        <v>1</v>
      </c>
      <c r="F162" s="232" t="n">
        <v>0</v>
      </c>
      <c r="G162" s="232" t="n">
        <v>0</v>
      </c>
      <c r="H162" s="232" t="n">
        <v>0</v>
      </c>
      <c r="I162" s="232" t="n">
        <v>0</v>
      </c>
      <c r="J162" s="232" t="n">
        <v>0</v>
      </c>
      <c r="K162" s="232" t="n">
        <v>0</v>
      </c>
      <c r="L162" s="232" t="n">
        <v>0</v>
      </c>
      <c r="M162" s="232" t="n">
        <v>0</v>
      </c>
      <c r="N162" s="232" t="n">
        <v>0</v>
      </c>
      <c r="O162" s="232" t="n">
        <v>0</v>
      </c>
      <c r="P162" s="232" t="n">
        <v>0</v>
      </c>
      <c r="Q162" s="232" t="n">
        <v>0</v>
      </c>
      <c r="R162" s="232" t="n">
        <v>0</v>
      </c>
      <c r="S162" s="232" t="n">
        <v>0</v>
      </c>
      <c r="T162" s="234" t="s">
        <v>170</v>
      </c>
      <c r="U162" s="232" t="n">
        <v>1</v>
      </c>
      <c r="V162" s="232" t="n">
        <v>0</v>
      </c>
      <c r="W162" s="232" t="n">
        <v>0</v>
      </c>
      <c r="X162" s="233" t="n">
        <v>52336.91</v>
      </c>
    </row>
    <row r="163" s="229" customFormat="true" ht="15" hidden="false" customHeight="false" outlineLevel="0" collapsed="false">
      <c r="B163" s="163" t="s">
        <v>609</v>
      </c>
      <c r="C163" s="234" t="s">
        <v>610</v>
      </c>
      <c r="D163" s="234" t="s">
        <v>611</v>
      </c>
      <c r="E163" s="232" t="n">
        <f aca="false">U163</f>
        <v>1</v>
      </c>
      <c r="F163" s="232" t="n">
        <v>0</v>
      </c>
      <c r="G163" s="232" t="n">
        <v>0</v>
      </c>
      <c r="H163" s="232" t="n">
        <v>0</v>
      </c>
      <c r="I163" s="232" t="n">
        <v>0</v>
      </c>
      <c r="J163" s="232" t="n">
        <v>0</v>
      </c>
      <c r="K163" s="232" t="n">
        <v>0</v>
      </c>
      <c r="L163" s="232" t="n">
        <v>0</v>
      </c>
      <c r="M163" s="232" t="n">
        <v>0</v>
      </c>
      <c r="N163" s="232" t="n">
        <v>0</v>
      </c>
      <c r="O163" s="232" t="n">
        <v>0</v>
      </c>
      <c r="P163" s="232" t="n">
        <v>0</v>
      </c>
      <c r="Q163" s="232" t="n">
        <v>0</v>
      </c>
      <c r="R163" s="232" t="n">
        <v>0</v>
      </c>
      <c r="S163" s="232" t="n">
        <v>0</v>
      </c>
      <c r="T163" s="234" t="s">
        <v>254</v>
      </c>
      <c r="U163" s="232" t="n">
        <v>1</v>
      </c>
      <c r="V163" s="232" t="n">
        <v>0</v>
      </c>
      <c r="W163" s="232" t="n">
        <v>0</v>
      </c>
      <c r="X163" s="233" t="n">
        <v>53446.01</v>
      </c>
    </row>
    <row r="164" s="229" customFormat="true" ht="15" hidden="false" customHeight="false" outlineLevel="0" collapsed="false">
      <c r="B164" s="163" t="s">
        <v>612</v>
      </c>
      <c r="C164" s="234" t="s">
        <v>613</v>
      </c>
      <c r="D164" s="234" t="s">
        <v>614</v>
      </c>
      <c r="E164" s="232" t="n">
        <f aca="false">U164</f>
        <v>1</v>
      </c>
      <c r="F164" s="232" t="n">
        <v>0</v>
      </c>
      <c r="G164" s="232" t="n">
        <v>0</v>
      </c>
      <c r="H164" s="232" t="n">
        <v>0</v>
      </c>
      <c r="I164" s="232" t="n">
        <v>0</v>
      </c>
      <c r="J164" s="232" t="n">
        <v>0</v>
      </c>
      <c r="K164" s="232" t="n">
        <v>0</v>
      </c>
      <c r="L164" s="232" t="n">
        <v>0</v>
      </c>
      <c r="M164" s="232" t="n">
        <v>0</v>
      </c>
      <c r="N164" s="232" t="n">
        <v>0</v>
      </c>
      <c r="O164" s="232" t="n">
        <v>0</v>
      </c>
      <c r="P164" s="232" t="n">
        <v>0</v>
      </c>
      <c r="Q164" s="232" t="n">
        <v>0</v>
      </c>
      <c r="R164" s="232" t="n">
        <v>0</v>
      </c>
      <c r="S164" s="232" t="n">
        <v>0</v>
      </c>
      <c r="T164" s="234" t="s">
        <v>188</v>
      </c>
      <c r="U164" s="232" t="n">
        <v>1</v>
      </c>
      <c r="V164" s="232" t="n">
        <v>0</v>
      </c>
      <c r="W164" s="232" t="n">
        <v>0</v>
      </c>
      <c r="X164" s="233" t="n">
        <v>54450.71</v>
      </c>
    </row>
    <row r="165" s="229" customFormat="true" ht="15" hidden="false" customHeight="false" outlineLevel="0" collapsed="false">
      <c r="B165" s="163" t="s">
        <v>615</v>
      </c>
      <c r="C165" s="234" t="s">
        <v>616</v>
      </c>
      <c r="D165" s="234" t="s">
        <v>617</v>
      </c>
      <c r="E165" s="232" t="n">
        <f aca="false">U165</f>
        <v>1</v>
      </c>
      <c r="F165" s="232" t="n">
        <v>0</v>
      </c>
      <c r="G165" s="232" t="n">
        <v>0</v>
      </c>
      <c r="H165" s="232" t="n">
        <v>0</v>
      </c>
      <c r="I165" s="232" t="n">
        <v>0</v>
      </c>
      <c r="J165" s="232" t="n">
        <v>0</v>
      </c>
      <c r="K165" s="232" t="n">
        <v>0</v>
      </c>
      <c r="L165" s="232" t="n">
        <v>0</v>
      </c>
      <c r="M165" s="232" t="n">
        <v>0</v>
      </c>
      <c r="N165" s="232" t="n">
        <v>0</v>
      </c>
      <c r="O165" s="232" t="n">
        <v>0</v>
      </c>
      <c r="P165" s="232" t="n">
        <v>0</v>
      </c>
      <c r="Q165" s="232" t="n">
        <v>0</v>
      </c>
      <c r="R165" s="232" t="n">
        <v>0</v>
      </c>
      <c r="S165" s="232" t="n">
        <v>0</v>
      </c>
      <c r="T165" s="234" t="s">
        <v>178</v>
      </c>
      <c r="U165" s="232" t="n">
        <v>1</v>
      </c>
      <c r="V165" s="232" t="n">
        <v>0</v>
      </c>
      <c r="W165" s="232" t="n">
        <v>0</v>
      </c>
      <c r="X165" s="233" t="n">
        <v>96641.98</v>
      </c>
    </row>
    <row r="166" s="229" customFormat="true" ht="15" hidden="false" customHeight="false" outlineLevel="0" collapsed="false">
      <c r="B166" s="163" t="s">
        <v>618</v>
      </c>
      <c r="C166" s="234" t="s">
        <v>619</v>
      </c>
      <c r="D166" s="234" t="s">
        <v>620</v>
      </c>
      <c r="E166" s="232" t="n">
        <f aca="false">U166</f>
        <v>1</v>
      </c>
      <c r="F166" s="232" t="n">
        <v>0</v>
      </c>
      <c r="G166" s="232" t="n">
        <v>0</v>
      </c>
      <c r="H166" s="232" t="n">
        <v>0</v>
      </c>
      <c r="I166" s="232" t="n">
        <v>0</v>
      </c>
      <c r="J166" s="232" t="n">
        <v>0</v>
      </c>
      <c r="K166" s="232" t="n">
        <v>0</v>
      </c>
      <c r="L166" s="232" t="n">
        <v>0</v>
      </c>
      <c r="M166" s="232" t="n">
        <v>0</v>
      </c>
      <c r="N166" s="232" t="n">
        <v>0</v>
      </c>
      <c r="O166" s="232" t="n">
        <v>0</v>
      </c>
      <c r="P166" s="232" t="n">
        <v>0</v>
      </c>
      <c r="Q166" s="232" t="n">
        <v>0</v>
      </c>
      <c r="R166" s="232" t="n">
        <v>0</v>
      </c>
      <c r="S166" s="232" t="n">
        <v>0</v>
      </c>
      <c r="T166" s="234" t="s">
        <v>214</v>
      </c>
      <c r="U166" s="232" t="n">
        <v>1</v>
      </c>
      <c r="V166" s="232" t="n">
        <v>0</v>
      </c>
      <c r="W166" s="232" t="n">
        <v>0</v>
      </c>
      <c r="X166" s="233" t="n">
        <v>41456.61</v>
      </c>
    </row>
    <row r="167" s="229" customFormat="true" ht="15" hidden="false" customHeight="false" outlineLevel="0" collapsed="false">
      <c r="B167" s="163" t="s">
        <v>621</v>
      </c>
      <c r="C167" s="234" t="s">
        <v>622</v>
      </c>
      <c r="D167" s="234" t="s">
        <v>623</v>
      </c>
      <c r="E167" s="232" t="n">
        <f aca="false">U167</f>
        <v>1</v>
      </c>
      <c r="F167" s="232" t="n">
        <v>0</v>
      </c>
      <c r="G167" s="232" t="n">
        <v>0</v>
      </c>
      <c r="H167" s="232" t="n">
        <v>0</v>
      </c>
      <c r="I167" s="232" t="n">
        <v>0</v>
      </c>
      <c r="J167" s="232" t="n">
        <v>0</v>
      </c>
      <c r="K167" s="232" t="n">
        <v>0</v>
      </c>
      <c r="L167" s="232" t="n">
        <v>0</v>
      </c>
      <c r="M167" s="232" t="n">
        <v>0</v>
      </c>
      <c r="N167" s="232" t="n">
        <v>0</v>
      </c>
      <c r="O167" s="232" t="n">
        <v>0</v>
      </c>
      <c r="P167" s="232" t="n">
        <v>0</v>
      </c>
      <c r="Q167" s="232" t="n">
        <v>0</v>
      </c>
      <c r="R167" s="232" t="n">
        <v>0</v>
      </c>
      <c r="S167" s="232" t="n">
        <v>0</v>
      </c>
      <c r="T167" s="234" t="s">
        <v>214</v>
      </c>
      <c r="U167" s="232" t="n">
        <v>1</v>
      </c>
      <c r="V167" s="232" t="n">
        <v>0</v>
      </c>
      <c r="W167" s="232" t="n">
        <v>0</v>
      </c>
      <c r="X167" s="233" t="n">
        <v>43834.11</v>
      </c>
    </row>
    <row r="168" s="229" customFormat="true" ht="15" hidden="false" customHeight="false" outlineLevel="0" collapsed="false">
      <c r="B168" s="163" t="s">
        <v>624</v>
      </c>
      <c r="C168" s="234" t="s">
        <v>625</v>
      </c>
      <c r="D168" s="234" t="s">
        <v>626</v>
      </c>
      <c r="E168" s="232" t="n">
        <f aca="false">U168</f>
        <v>1</v>
      </c>
      <c r="F168" s="232" t="n">
        <v>0</v>
      </c>
      <c r="G168" s="232" t="n">
        <v>0</v>
      </c>
      <c r="H168" s="232" t="n">
        <v>0</v>
      </c>
      <c r="I168" s="232" t="n">
        <v>0</v>
      </c>
      <c r="J168" s="232" t="n">
        <v>0</v>
      </c>
      <c r="K168" s="232" t="n">
        <v>0</v>
      </c>
      <c r="L168" s="232" t="n">
        <v>0</v>
      </c>
      <c r="M168" s="232" t="n">
        <v>0</v>
      </c>
      <c r="N168" s="232" t="n">
        <v>0</v>
      </c>
      <c r="O168" s="232" t="n">
        <v>0</v>
      </c>
      <c r="P168" s="232" t="n">
        <v>0</v>
      </c>
      <c r="Q168" s="232" t="n">
        <v>0</v>
      </c>
      <c r="R168" s="232" t="n">
        <v>0</v>
      </c>
      <c r="S168" s="232" t="n">
        <v>0</v>
      </c>
      <c r="T168" s="234" t="s">
        <v>254</v>
      </c>
      <c r="U168" s="232" t="n">
        <v>1</v>
      </c>
      <c r="V168" s="232" t="n">
        <v>0</v>
      </c>
      <c r="W168" s="232" t="n">
        <v>0</v>
      </c>
      <c r="X168" s="233" t="n">
        <v>76698.4</v>
      </c>
    </row>
    <row r="169" s="229" customFormat="true" ht="15" hidden="false" customHeight="false" outlineLevel="0" collapsed="false">
      <c r="B169" s="163" t="s">
        <v>627</v>
      </c>
      <c r="C169" s="234" t="s">
        <v>628</v>
      </c>
      <c r="D169" s="234" t="s">
        <v>629</v>
      </c>
      <c r="E169" s="232" t="n">
        <f aca="false">U169</f>
        <v>1</v>
      </c>
      <c r="F169" s="232" t="n">
        <v>0</v>
      </c>
      <c r="G169" s="232" t="n">
        <v>0</v>
      </c>
      <c r="H169" s="232" t="n">
        <v>0</v>
      </c>
      <c r="I169" s="232" t="n">
        <v>0</v>
      </c>
      <c r="J169" s="232" t="n">
        <v>0</v>
      </c>
      <c r="K169" s="232" t="n">
        <v>0</v>
      </c>
      <c r="L169" s="232" t="n">
        <v>0</v>
      </c>
      <c r="M169" s="232" t="n">
        <v>0</v>
      </c>
      <c r="N169" s="232" t="n">
        <v>0</v>
      </c>
      <c r="O169" s="232" t="n">
        <v>0</v>
      </c>
      <c r="P169" s="232" t="n">
        <v>0</v>
      </c>
      <c r="Q169" s="232" t="n">
        <v>0</v>
      </c>
      <c r="R169" s="232" t="n">
        <v>0</v>
      </c>
      <c r="S169" s="232" t="n">
        <v>0</v>
      </c>
      <c r="T169" s="234" t="s">
        <v>170</v>
      </c>
      <c r="U169" s="232" t="n">
        <v>1</v>
      </c>
      <c r="V169" s="232" t="n">
        <v>0</v>
      </c>
      <c r="W169" s="232" t="n">
        <v>0</v>
      </c>
      <c r="X169" s="233" t="n">
        <v>53469.11</v>
      </c>
    </row>
    <row r="170" s="229" customFormat="true" ht="15" hidden="false" customHeight="false" outlineLevel="0" collapsed="false">
      <c r="B170" s="163" t="s">
        <v>630</v>
      </c>
      <c r="C170" s="234" t="s">
        <v>631</v>
      </c>
      <c r="D170" s="234" t="s">
        <v>632</v>
      </c>
      <c r="E170" s="232" t="n">
        <f aca="false">U170</f>
        <v>1</v>
      </c>
      <c r="F170" s="232" t="n">
        <v>0</v>
      </c>
      <c r="G170" s="232" t="n">
        <v>0</v>
      </c>
      <c r="H170" s="232" t="n">
        <v>0</v>
      </c>
      <c r="I170" s="232" t="n">
        <v>0</v>
      </c>
      <c r="J170" s="232" t="n">
        <v>0</v>
      </c>
      <c r="K170" s="232" t="n">
        <v>0</v>
      </c>
      <c r="L170" s="232" t="n">
        <v>0</v>
      </c>
      <c r="M170" s="232" t="n">
        <v>0</v>
      </c>
      <c r="N170" s="232" t="n">
        <v>0</v>
      </c>
      <c r="O170" s="232" t="n">
        <v>0</v>
      </c>
      <c r="P170" s="232" t="n">
        <v>0</v>
      </c>
      <c r="Q170" s="232" t="n">
        <v>0</v>
      </c>
      <c r="R170" s="232" t="n">
        <v>0</v>
      </c>
      <c r="S170" s="232" t="n">
        <v>0</v>
      </c>
      <c r="T170" s="234" t="s">
        <v>170</v>
      </c>
      <c r="U170" s="232" t="n">
        <v>1</v>
      </c>
      <c r="V170" s="232" t="n">
        <v>0</v>
      </c>
      <c r="W170" s="232" t="n">
        <v>0</v>
      </c>
      <c r="X170" s="233" t="n">
        <v>89691.92</v>
      </c>
    </row>
    <row r="171" s="229" customFormat="true" ht="15" hidden="false" customHeight="false" outlineLevel="0" collapsed="false">
      <c r="B171" s="163" t="s">
        <v>633</v>
      </c>
      <c r="C171" s="234" t="s">
        <v>634</v>
      </c>
      <c r="D171" s="234" t="s">
        <v>635</v>
      </c>
      <c r="E171" s="232" t="n">
        <f aca="false">U171</f>
        <v>1</v>
      </c>
      <c r="F171" s="232" t="n">
        <v>0</v>
      </c>
      <c r="G171" s="232" t="n">
        <v>0</v>
      </c>
      <c r="H171" s="232" t="n">
        <v>0</v>
      </c>
      <c r="I171" s="232" t="n">
        <v>0</v>
      </c>
      <c r="J171" s="232" t="n">
        <v>0</v>
      </c>
      <c r="K171" s="232" t="n">
        <v>0</v>
      </c>
      <c r="L171" s="232" t="n">
        <v>0</v>
      </c>
      <c r="M171" s="232" t="n">
        <v>0</v>
      </c>
      <c r="N171" s="232" t="n">
        <v>0</v>
      </c>
      <c r="O171" s="232" t="n">
        <v>0</v>
      </c>
      <c r="P171" s="232" t="n">
        <v>0</v>
      </c>
      <c r="Q171" s="232" t="n">
        <v>0</v>
      </c>
      <c r="R171" s="232" t="n">
        <v>0</v>
      </c>
      <c r="S171" s="232" t="n">
        <v>0</v>
      </c>
      <c r="T171" s="234" t="s">
        <v>188</v>
      </c>
      <c r="U171" s="232" t="n">
        <v>1</v>
      </c>
      <c r="V171" s="232" t="n">
        <v>0</v>
      </c>
      <c r="W171" s="232" t="n">
        <v>0</v>
      </c>
      <c r="X171" s="233" t="n">
        <v>105951.49</v>
      </c>
    </row>
    <row r="172" s="229" customFormat="true" ht="15" hidden="false" customHeight="false" outlineLevel="0" collapsed="false">
      <c r="B172" s="163" t="s">
        <v>636</v>
      </c>
      <c r="C172" s="234" t="s">
        <v>637</v>
      </c>
      <c r="D172" s="234" t="s">
        <v>638</v>
      </c>
      <c r="E172" s="232" t="n">
        <f aca="false">U172</f>
        <v>1</v>
      </c>
      <c r="F172" s="232" t="n">
        <v>0</v>
      </c>
      <c r="G172" s="232" t="n">
        <v>0</v>
      </c>
      <c r="H172" s="232" t="n">
        <v>0</v>
      </c>
      <c r="I172" s="232" t="n">
        <v>0</v>
      </c>
      <c r="J172" s="232" t="n">
        <v>0</v>
      </c>
      <c r="K172" s="232" t="n">
        <v>0</v>
      </c>
      <c r="L172" s="232" t="n">
        <v>0</v>
      </c>
      <c r="M172" s="232" t="n">
        <v>0</v>
      </c>
      <c r="N172" s="232" t="n">
        <v>0</v>
      </c>
      <c r="O172" s="232" t="n">
        <v>0</v>
      </c>
      <c r="P172" s="232" t="n">
        <v>0</v>
      </c>
      <c r="Q172" s="232" t="n">
        <v>0</v>
      </c>
      <c r="R172" s="232" t="n">
        <v>0</v>
      </c>
      <c r="S172" s="232" t="n">
        <v>0</v>
      </c>
      <c r="T172" s="234" t="s">
        <v>188</v>
      </c>
      <c r="U172" s="232" t="n">
        <v>1</v>
      </c>
      <c r="V172" s="232" t="n">
        <v>0</v>
      </c>
      <c r="W172" s="232" t="n">
        <v>0</v>
      </c>
      <c r="X172" s="233" t="n">
        <v>35863.21</v>
      </c>
    </row>
    <row r="173" s="229" customFormat="true" ht="15" hidden="false" customHeight="false" outlineLevel="0" collapsed="false">
      <c r="B173" s="163" t="s">
        <v>639</v>
      </c>
      <c r="C173" s="234" t="s">
        <v>640</v>
      </c>
      <c r="D173" s="234" t="s">
        <v>641</v>
      </c>
      <c r="E173" s="232" t="n">
        <f aca="false">U173</f>
        <v>1</v>
      </c>
      <c r="F173" s="232" t="n">
        <v>0</v>
      </c>
      <c r="G173" s="232" t="n">
        <v>0</v>
      </c>
      <c r="H173" s="232" t="n">
        <v>0</v>
      </c>
      <c r="I173" s="232" t="n">
        <v>0</v>
      </c>
      <c r="J173" s="232" t="n">
        <v>0</v>
      </c>
      <c r="K173" s="232" t="n">
        <v>0</v>
      </c>
      <c r="L173" s="232" t="n">
        <v>0</v>
      </c>
      <c r="M173" s="232" t="n">
        <v>0</v>
      </c>
      <c r="N173" s="232" t="n">
        <v>0</v>
      </c>
      <c r="O173" s="232" t="n">
        <v>0</v>
      </c>
      <c r="P173" s="232" t="n">
        <v>0</v>
      </c>
      <c r="Q173" s="232" t="n">
        <v>0</v>
      </c>
      <c r="R173" s="232" t="n">
        <v>0</v>
      </c>
      <c r="S173" s="232" t="n">
        <v>0</v>
      </c>
      <c r="T173" s="234" t="s">
        <v>174</v>
      </c>
      <c r="U173" s="232" t="n">
        <v>1</v>
      </c>
      <c r="V173" s="232" t="n">
        <v>0</v>
      </c>
      <c r="W173" s="232" t="n">
        <v>0</v>
      </c>
      <c r="X173" s="233" t="n">
        <v>37884.18</v>
      </c>
    </row>
    <row r="174" s="229" customFormat="true" ht="15" hidden="false" customHeight="false" outlineLevel="0" collapsed="false">
      <c r="B174" s="163" t="s">
        <v>642</v>
      </c>
      <c r="C174" s="234" t="s">
        <v>643</v>
      </c>
      <c r="D174" s="234" t="s">
        <v>644</v>
      </c>
      <c r="E174" s="232" t="n">
        <f aca="false">U174</f>
        <v>1</v>
      </c>
      <c r="F174" s="232" t="n">
        <v>0</v>
      </c>
      <c r="G174" s="232" t="n">
        <v>0</v>
      </c>
      <c r="H174" s="232" t="n">
        <v>0</v>
      </c>
      <c r="I174" s="232" t="n">
        <v>0</v>
      </c>
      <c r="J174" s="232" t="n">
        <v>0</v>
      </c>
      <c r="K174" s="232" t="n">
        <v>0</v>
      </c>
      <c r="L174" s="232" t="n">
        <v>0</v>
      </c>
      <c r="M174" s="232" t="n">
        <v>0</v>
      </c>
      <c r="N174" s="232" t="n">
        <v>0</v>
      </c>
      <c r="O174" s="232" t="n">
        <v>0</v>
      </c>
      <c r="P174" s="232" t="n">
        <v>0</v>
      </c>
      <c r="Q174" s="232" t="n">
        <v>0</v>
      </c>
      <c r="R174" s="232" t="n">
        <v>0</v>
      </c>
      <c r="S174" s="232" t="n">
        <v>0</v>
      </c>
      <c r="T174" s="234" t="s">
        <v>170</v>
      </c>
      <c r="U174" s="232" t="n">
        <v>1</v>
      </c>
      <c r="V174" s="232" t="n">
        <v>0</v>
      </c>
      <c r="W174" s="232" t="n">
        <v>0</v>
      </c>
      <c r="X174" s="233" t="n">
        <v>41549.87</v>
      </c>
    </row>
    <row r="175" s="229" customFormat="true" ht="15" hidden="false" customHeight="false" outlineLevel="0" collapsed="false">
      <c r="B175" s="163" t="s">
        <v>645</v>
      </c>
      <c r="C175" s="234" t="s">
        <v>646</v>
      </c>
      <c r="D175" s="234" t="s">
        <v>647</v>
      </c>
      <c r="E175" s="232" t="n">
        <f aca="false">U175</f>
        <v>1</v>
      </c>
      <c r="F175" s="232" t="n">
        <v>0</v>
      </c>
      <c r="G175" s="232" t="n">
        <v>0</v>
      </c>
      <c r="H175" s="232" t="n">
        <v>0</v>
      </c>
      <c r="I175" s="232" t="n">
        <v>0</v>
      </c>
      <c r="J175" s="232" t="n">
        <v>0</v>
      </c>
      <c r="K175" s="232" t="n">
        <v>0</v>
      </c>
      <c r="L175" s="232" t="n">
        <v>0</v>
      </c>
      <c r="M175" s="232" t="n">
        <v>0</v>
      </c>
      <c r="N175" s="232" t="n">
        <v>0</v>
      </c>
      <c r="O175" s="232" t="n">
        <v>0</v>
      </c>
      <c r="P175" s="232" t="n">
        <v>0</v>
      </c>
      <c r="Q175" s="232" t="n">
        <v>0</v>
      </c>
      <c r="R175" s="232" t="n">
        <v>0</v>
      </c>
      <c r="S175" s="232" t="n">
        <v>0</v>
      </c>
      <c r="T175" s="234" t="s">
        <v>170</v>
      </c>
      <c r="U175" s="232" t="n">
        <v>1</v>
      </c>
      <c r="V175" s="232" t="n">
        <v>0</v>
      </c>
      <c r="W175" s="232" t="n">
        <v>0</v>
      </c>
      <c r="X175" s="233" t="n">
        <v>132204.91</v>
      </c>
    </row>
    <row r="176" s="229" customFormat="true" ht="15" hidden="false" customHeight="false" outlineLevel="0" collapsed="false">
      <c r="B176" s="163" t="s">
        <v>648</v>
      </c>
      <c r="C176" s="234" t="s">
        <v>649</v>
      </c>
      <c r="D176" s="234" t="s">
        <v>650</v>
      </c>
      <c r="E176" s="232" t="n">
        <f aca="false">U176</f>
        <v>1</v>
      </c>
      <c r="F176" s="232" t="n">
        <v>0</v>
      </c>
      <c r="G176" s="232" t="n">
        <v>0</v>
      </c>
      <c r="H176" s="232" t="n">
        <v>0</v>
      </c>
      <c r="I176" s="232" t="n">
        <v>0</v>
      </c>
      <c r="J176" s="232" t="n">
        <v>0</v>
      </c>
      <c r="K176" s="232" t="n">
        <v>0</v>
      </c>
      <c r="L176" s="232" t="n">
        <v>0</v>
      </c>
      <c r="M176" s="232" t="n">
        <v>0</v>
      </c>
      <c r="N176" s="232" t="n">
        <v>0</v>
      </c>
      <c r="O176" s="232" t="n">
        <v>0</v>
      </c>
      <c r="P176" s="232" t="n">
        <v>0</v>
      </c>
      <c r="Q176" s="232" t="n">
        <v>0</v>
      </c>
      <c r="R176" s="232" t="n">
        <v>0</v>
      </c>
      <c r="S176" s="232" t="n">
        <v>0</v>
      </c>
      <c r="T176" s="234" t="s">
        <v>174</v>
      </c>
      <c r="U176" s="232" t="n">
        <v>1</v>
      </c>
      <c r="V176" s="232" t="n">
        <v>0</v>
      </c>
      <c r="W176" s="232" t="n">
        <v>0</v>
      </c>
      <c r="X176" s="233" t="n">
        <v>52263.5</v>
      </c>
    </row>
    <row r="177" s="229" customFormat="true" ht="15" hidden="false" customHeight="false" outlineLevel="0" collapsed="false">
      <c r="B177" s="163" t="s">
        <v>651</v>
      </c>
      <c r="C177" s="234" t="s">
        <v>652</v>
      </c>
      <c r="D177" s="234" t="s">
        <v>653</v>
      </c>
      <c r="E177" s="232" t="n">
        <f aca="false">U177</f>
        <v>1</v>
      </c>
      <c r="F177" s="232" t="n">
        <v>0</v>
      </c>
      <c r="G177" s="232" t="n">
        <v>0</v>
      </c>
      <c r="H177" s="232" t="n">
        <v>0</v>
      </c>
      <c r="I177" s="232" t="n">
        <v>0</v>
      </c>
      <c r="J177" s="232" t="n">
        <v>0</v>
      </c>
      <c r="K177" s="232" t="n">
        <v>0</v>
      </c>
      <c r="L177" s="232" t="n">
        <v>0</v>
      </c>
      <c r="M177" s="232" t="n">
        <v>0</v>
      </c>
      <c r="N177" s="232" t="n">
        <v>0</v>
      </c>
      <c r="O177" s="232" t="n">
        <v>0</v>
      </c>
      <c r="P177" s="232" t="n">
        <v>0</v>
      </c>
      <c r="Q177" s="232" t="n">
        <v>0</v>
      </c>
      <c r="R177" s="232" t="n">
        <v>0</v>
      </c>
      <c r="S177" s="232" t="n">
        <v>0</v>
      </c>
      <c r="T177" s="234" t="s">
        <v>170</v>
      </c>
      <c r="U177" s="232" t="n">
        <v>1</v>
      </c>
      <c r="V177" s="232" t="n">
        <v>0</v>
      </c>
      <c r="W177" s="232" t="n">
        <v>0</v>
      </c>
      <c r="X177" s="233" t="n">
        <v>41724.2</v>
      </c>
    </row>
    <row r="178" s="229" customFormat="true" ht="15" hidden="false" customHeight="false" outlineLevel="0" collapsed="false">
      <c r="B178" s="163" t="s">
        <v>654</v>
      </c>
      <c r="C178" s="234" t="s">
        <v>655</v>
      </c>
      <c r="D178" s="234" t="s">
        <v>656</v>
      </c>
      <c r="E178" s="232" t="n">
        <f aca="false">U178</f>
        <v>1</v>
      </c>
      <c r="F178" s="232" t="n">
        <v>0</v>
      </c>
      <c r="G178" s="232" t="n">
        <v>0</v>
      </c>
      <c r="H178" s="232" t="n">
        <v>0</v>
      </c>
      <c r="I178" s="232" t="n">
        <v>0</v>
      </c>
      <c r="J178" s="232" t="n">
        <v>0</v>
      </c>
      <c r="K178" s="232" t="n">
        <v>0</v>
      </c>
      <c r="L178" s="232" t="n">
        <v>0</v>
      </c>
      <c r="M178" s="232" t="n">
        <v>0</v>
      </c>
      <c r="N178" s="232" t="n">
        <v>0</v>
      </c>
      <c r="O178" s="232" t="n">
        <v>0</v>
      </c>
      <c r="P178" s="232" t="n">
        <v>0</v>
      </c>
      <c r="Q178" s="232" t="n">
        <v>0</v>
      </c>
      <c r="R178" s="232" t="n">
        <v>0</v>
      </c>
      <c r="S178" s="232" t="n">
        <v>0</v>
      </c>
      <c r="T178" s="234" t="s">
        <v>207</v>
      </c>
      <c r="U178" s="232" t="n">
        <v>1</v>
      </c>
      <c r="V178" s="232" t="n">
        <v>0</v>
      </c>
      <c r="W178" s="232" t="n">
        <v>0</v>
      </c>
      <c r="X178" s="233" t="n">
        <v>56045.87</v>
      </c>
    </row>
    <row r="179" s="229" customFormat="true" ht="15" hidden="false" customHeight="false" outlineLevel="0" collapsed="false">
      <c r="B179" s="163" t="s">
        <v>657</v>
      </c>
      <c r="C179" s="234" t="s">
        <v>658</v>
      </c>
      <c r="D179" s="234" t="s">
        <v>659</v>
      </c>
      <c r="E179" s="232" t="n">
        <v>1</v>
      </c>
      <c r="F179" s="232" t="n">
        <v>0</v>
      </c>
      <c r="G179" s="232" t="n">
        <v>0</v>
      </c>
      <c r="H179" s="232" t="n">
        <v>0</v>
      </c>
      <c r="I179" s="232" t="n">
        <v>0</v>
      </c>
      <c r="J179" s="232" t="n">
        <v>0</v>
      </c>
      <c r="K179" s="232" t="n">
        <v>0</v>
      </c>
      <c r="L179" s="232" t="n">
        <v>0</v>
      </c>
      <c r="M179" s="232" t="n">
        <v>0</v>
      </c>
      <c r="N179" s="232" t="n">
        <v>0</v>
      </c>
      <c r="O179" s="232" t="n">
        <v>0</v>
      </c>
      <c r="P179" s="232" t="n">
        <v>0</v>
      </c>
      <c r="Q179" s="232" t="n">
        <v>0</v>
      </c>
      <c r="R179" s="232" t="n">
        <v>0</v>
      </c>
      <c r="S179" s="232" t="n">
        <v>0</v>
      </c>
      <c r="T179" s="234" t="s">
        <v>170</v>
      </c>
      <c r="U179" s="232" t="n">
        <v>1</v>
      </c>
      <c r="V179" s="232" t="n">
        <v>0</v>
      </c>
      <c r="W179" s="232" t="n">
        <v>0</v>
      </c>
      <c r="X179" s="233" t="n">
        <v>49520.11</v>
      </c>
    </row>
    <row r="180" s="229" customFormat="true" ht="15" hidden="false" customHeight="false" outlineLevel="0" collapsed="false">
      <c r="B180" s="163" t="s">
        <v>660</v>
      </c>
      <c r="C180" s="234" t="s">
        <v>661</v>
      </c>
      <c r="D180" s="234" t="s">
        <v>662</v>
      </c>
      <c r="E180" s="232" t="n">
        <f aca="false">U180</f>
        <v>0</v>
      </c>
      <c r="F180" s="232" t="n">
        <v>0</v>
      </c>
      <c r="G180" s="232" t="n">
        <v>0</v>
      </c>
      <c r="H180" s="232" t="n">
        <v>0</v>
      </c>
      <c r="I180" s="232" t="n">
        <v>0</v>
      </c>
      <c r="J180" s="232" t="n">
        <v>0</v>
      </c>
      <c r="K180" s="232" t="n">
        <v>0</v>
      </c>
      <c r="L180" s="232" t="n">
        <v>0</v>
      </c>
      <c r="M180" s="232" t="n">
        <v>0</v>
      </c>
      <c r="N180" s="232" t="n">
        <v>0</v>
      </c>
      <c r="O180" s="232" t="n">
        <v>0</v>
      </c>
      <c r="P180" s="232" t="n">
        <v>0</v>
      </c>
      <c r="Q180" s="232" t="n">
        <v>0</v>
      </c>
      <c r="R180" s="232" t="n">
        <v>0</v>
      </c>
      <c r="S180" s="232" t="n">
        <v>0</v>
      </c>
      <c r="T180" s="234" t="s">
        <v>170</v>
      </c>
      <c r="U180" s="232" t="n">
        <v>0</v>
      </c>
      <c r="V180" s="232" t="n">
        <v>1</v>
      </c>
      <c r="W180" s="232" t="n">
        <v>0</v>
      </c>
      <c r="X180" s="233" t="n">
        <v>33865.32</v>
      </c>
    </row>
    <row r="181" s="229" customFormat="true" ht="15" hidden="false" customHeight="false" outlineLevel="0" collapsed="false">
      <c r="B181" s="163" t="s">
        <v>663</v>
      </c>
      <c r="C181" s="234" t="s">
        <v>664</v>
      </c>
      <c r="D181" s="234" t="s">
        <v>665</v>
      </c>
      <c r="E181" s="232" t="n">
        <f aca="false">U181</f>
        <v>0</v>
      </c>
      <c r="F181" s="232" t="n">
        <v>0</v>
      </c>
      <c r="G181" s="232" t="n">
        <v>0</v>
      </c>
      <c r="H181" s="232" t="n">
        <v>0</v>
      </c>
      <c r="I181" s="232" t="n">
        <v>0</v>
      </c>
      <c r="J181" s="232" t="n">
        <v>0</v>
      </c>
      <c r="K181" s="232" t="n">
        <v>0</v>
      </c>
      <c r="L181" s="232" t="n">
        <v>0</v>
      </c>
      <c r="M181" s="232" t="n">
        <v>0</v>
      </c>
      <c r="N181" s="232" t="n">
        <v>0</v>
      </c>
      <c r="O181" s="232" t="n">
        <v>0</v>
      </c>
      <c r="P181" s="232" t="n">
        <v>0</v>
      </c>
      <c r="Q181" s="232" t="n">
        <v>0</v>
      </c>
      <c r="R181" s="232" t="n">
        <v>0</v>
      </c>
      <c r="S181" s="232" t="n">
        <v>0</v>
      </c>
      <c r="T181" s="234" t="s">
        <v>207</v>
      </c>
      <c r="U181" s="232" t="n">
        <v>0</v>
      </c>
      <c r="V181" s="232" t="n">
        <v>1</v>
      </c>
      <c r="W181" s="232" t="n">
        <v>0</v>
      </c>
      <c r="X181" s="233" t="n">
        <v>53397.38</v>
      </c>
    </row>
    <row r="182" s="229" customFormat="true" ht="15" hidden="false" customHeight="false" outlineLevel="0" collapsed="false">
      <c r="B182" s="163" t="s">
        <v>666</v>
      </c>
      <c r="C182" s="234" t="s">
        <v>667</v>
      </c>
      <c r="D182" s="234" t="s">
        <v>668</v>
      </c>
      <c r="E182" s="232" t="n">
        <f aca="false">U182</f>
        <v>0</v>
      </c>
      <c r="F182" s="232" t="n">
        <v>0</v>
      </c>
      <c r="G182" s="232" t="n">
        <v>0</v>
      </c>
      <c r="H182" s="232" t="n">
        <v>0</v>
      </c>
      <c r="I182" s="232" t="n">
        <v>0</v>
      </c>
      <c r="J182" s="232" t="n">
        <v>0</v>
      </c>
      <c r="K182" s="232" t="n">
        <v>0</v>
      </c>
      <c r="L182" s="232" t="n">
        <v>0</v>
      </c>
      <c r="M182" s="232" t="n">
        <v>0</v>
      </c>
      <c r="N182" s="232" t="n">
        <v>0</v>
      </c>
      <c r="O182" s="232" t="n">
        <v>0</v>
      </c>
      <c r="P182" s="232" t="n">
        <v>0</v>
      </c>
      <c r="Q182" s="232" t="n">
        <v>0</v>
      </c>
      <c r="R182" s="232" t="n">
        <v>0</v>
      </c>
      <c r="S182" s="232" t="n">
        <v>0</v>
      </c>
      <c r="T182" s="234" t="s">
        <v>214</v>
      </c>
      <c r="U182" s="232" t="n">
        <v>0</v>
      </c>
      <c r="V182" s="232" t="n">
        <v>1</v>
      </c>
      <c r="W182" s="232" t="n">
        <v>0</v>
      </c>
      <c r="X182" s="233" t="n">
        <v>15825.55</v>
      </c>
    </row>
    <row r="183" s="229" customFormat="true" ht="15" hidden="false" customHeight="false" outlineLevel="0" collapsed="false">
      <c r="B183" s="163" t="s">
        <v>669</v>
      </c>
      <c r="C183" s="234" t="s">
        <v>670</v>
      </c>
      <c r="D183" s="234" t="s">
        <v>671</v>
      </c>
      <c r="E183" s="232" t="n">
        <f aca="false">U183</f>
        <v>0</v>
      </c>
      <c r="F183" s="232" t="n">
        <v>0</v>
      </c>
      <c r="G183" s="232" t="n">
        <v>0</v>
      </c>
      <c r="H183" s="232" t="n">
        <v>0</v>
      </c>
      <c r="I183" s="232" t="n">
        <v>0</v>
      </c>
      <c r="J183" s="232" t="n">
        <v>0</v>
      </c>
      <c r="K183" s="232" t="n">
        <v>0</v>
      </c>
      <c r="L183" s="232" t="n">
        <v>0</v>
      </c>
      <c r="M183" s="232" t="n">
        <v>0</v>
      </c>
      <c r="N183" s="232" t="n">
        <v>0</v>
      </c>
      <c r="O183" s="232" t="n">
        <v>0</v>
      </c>
      <c r="P183" s="232" t="n">
        <v>0</v>
      </c>
      <c r="Q183" s="232" t="n">
        <v>0</v>
      </c>
      <c r="R183" s="232" t="n">
        <v>0</v>
      </c>
      <c r="S183" s="232" t="n">
        <v>0</v>
      </c>
      <c r="T183" s="234" t="s">
        <v>207</v>
      </c>
      <c r="U183" s="232" t="n">
        <v>0</v>
      </c>
      <c r="V183" s="232" t="n">
        <v>1</v>
      </c>
      <c r="W183" s="232" t="n">
        <v>0</v>
      </c>
      <c r="X183" s="233" t="n">
        <v>3670.88</v>
      </c>
    </row>
    <row r="184" s="229" customFormat="true" ht="15" hidden="false" customHeight="false" outlineLevel="0" collapsed="false">
      <c r="B184" s="163" t="s">
        <v>672</v>
      </c>
      <c r="C184" s="234" t="s">
        <v>673</v>
      </c>
      <c r="D184" s="234" t="s">
        <v>674</v>
      </c>
      <c r="E184" s="232" t="n">
        <f aca="false">U184</f>
        <v>0</v>
      </c>
      <c r="F184" s="232" t="n">
        <v>0</v>
      </c>
      <c r="G184" s="232" t="n">
        <v>0</v>
      </c>
      <c r="H184" s="232" t="n">
        <v>0</v>
      </c>
      <c r="I184" s="232" t="n">
        <v>0</v>
      </c>
      <c r="J184" s="232" t="n">
        <v>0</v>
      </c>
      <c r="K184" s="232" t="n">
        <v>0</v>
      </c>
      <c r="L184" s="232" t="n">
        <v>0</v>
      </c>
      <c r="M184" s="232" t="n">
        <v>0</v>
      </c>
      <c r="N184" s="232" t="n">
        <v>0</v>
      </c>
      <c r="O184" s="232" t="n">
        <v>0</v>
      </c>
      <c r="P184" s="232" t="n">
        <v>0</v>
      </c>
      <c r="Q184" s="232" t="n">
        <v>0</v>
      </c>
      <c r="R184" s="232" t="n">
        <v>0</v>
      </c>
      <c r="S184" s="232" t="n">
        <v>0</v>
      </c>
      <c r="T184" s="234" t="s">
        <v>170</v>
      </c>
      <c r="U184" s="232" t="n">
        <v>0</v>
      </c>
      <c r="V184" s="232" t="n">
        <v>1</v>
      </c>
      <c r="W184" s="232" t="n">
        <v>0</v>
      </c>
      <c r="X184" s="233" t="n">
        <v>26763.03</v>
      </c>
    </row>
    <row r="185" s="229" customFormat="true" ht="15" hidden="false" customHeight="false" outlineLevel="0" collapsed="false">
      <c r="B185" s="163" t="s">
        <v>675</v>
      </c>
      <c r="C185" s="234" t="s">
        <v>676</v>
      </c>
      <c r="D185" s="234" t="s">
        <v>677</v>
      </c>
      <c r="E185" s="232" t="n">
        <f aca="false">U185</f>
        <v>0</v>
      </c>
      <c r="F185" s="232" t="n">
        <v>0</v>
      </c>
      <c r="G185" s="232" t="n">
        <v>0</v>
      </c>
      <c r="H185" s="232" t="n">
        <v>0</v>
      </c>
      <c r="I185" s="232" t="n">
        <v>0</v>
      </c>
      <c r="J185" s="232" t="n">
        <v>0</v>
      </c>
      <c r="K185" s="232" t="n">
        <v>0</v>
      </c>
      <c r="L185" s="232" t="n">
        <v>0</v>
      </c>
      <c r="M185" s="232" t="n">
        <v>0</v>
      </c>
      <c r="N185" s="232" t="n">
        <v>0</v>
      </c>
      <c r="O185" s="232" t="n">
        <v>0</v>
      </c>
      <c r="P185" s="232" t="n">
        <v>0</v>
      </c>
      <c r="Q185" s="232" t="n">
        <v>0</v>
      </c>
      <c r="R185" s="232" t="n">
        <v>0</v>
      </c>
      <c r="S185" s="232" t="n">
        <v>0</v>
      </c>
      <c r="T185" s="234" t="s">
        <v>170</v>
      </c>
      <c r="U185" s="232" t="n">
        <v>0</v>
      </c>
      <c r="V185" s="232" t="n">
        <v>1</v>
      </c>
      <c r="W185" s="232" t="n">
        <v>0</v>
      </c>
      <c r="X185" s="233" t="n">
        <v>20566.88</v>
      </c>
    </row>
    <row r="186" s="229" customFormat="true" ht="15" hidden="false" customHeight="false" outlineLevel="0" collapsed="false">
      <c r="B186" s="163" t="s">
        <v>678</v>
      </c>
      <c r="C186" s="234" t="s">
        <v>679</v>
      </c>
      <c r="D186" s="234" t="s">
        <v>680</v>
      </c>
      <c r="E186" s="232" t="n">
        <f aca="false">U186</f>
        <v>0</v>
      </c>
      <c r="F186" s="232" t="n">
        <v>0</v>
      </c>
      <c r="G186" s="232" t="n">
        <v>0</v>
      </c>
      <c r="H186" s="232" t="n">
        <v>0</v>
      </c>
      <c r="I186" s="232" t="n">
        <v>0</v>
      </c>
      <c r="J186" s="232" t="n">
        <v>0</v>
      </c>
      <c r="K186" s="232" t="n">
        <v>0</v>
      </c>
      <c r="L186" s="232" t="n">
        <v>0</v>
      </c>
      <c r="M186" s="232" t="n">
        <v>0</v>
      </c>
      <c r="N186" s="232" t="n">
        <v>0</v>
      </c>
      <c r="O186" s="232" t="n">
        <v>0</v>
      </c>
      <c r="P186" s="232" t="n">
        <v>0</v>
      </c>
      <c r="Q186" s="232" t="n">
        <v>0</v>
      </c>
      <c r="R186" s="232" t="n">
        <v>0</v>
      </c>
      <c r="S186" s="232" t="n">
        <v>0</v>
      </c>
      <c r="T186" s="234" t="s">
        <v>178</v>
      </c>
      <c r="U186" s="232" t="n">
        <v>0</v>
      </c>
      <c r="V186" s="232" t="n">
        <v>1</v>
      </c>
      <c r="W186" s="232" t="n">
        <v>0</v>
      </c>
      <c r="X186" s="233" t="n">
        <v>37036.31</v>
      </c>
    </row>
    <row r="187" s="229" customFormat="true" ht="15" hidden="false" customHeight="false" outlineLevel="0" collapsed="false">
      <c r="B187" s="163" t="s">
        <v>681</v>
      </c>
      <c r="C187" s="234" t="s">
        <v>682</v>
      </c>
      <c r="D187" s="234" t="s">
        <v>683</v>
      </c>
      <c r="E187" s="232" t="n">
        <f aca="false">U187</f>
        <v>0</v>
      </c>
      <c r="F187" s="232" t="n">
        <v>0</v>
      </c>
      <c r="G187" s="232" t="n">
        <v>0</v>
      </c>
      <c r="H187" s="232" t="n">
        <v>0</v>
      </c>
      <c r="I187" s="232" t="n">
        <v>0</v>
      </c>
      <c r="J187" s="232" t="n">
        <v>0</v>
      </c>
      <c r="K187" s="232" t="n">
        <v>0</v>
      </c>
      <c r="L187" s="232" t="n">
        <v>0</v>
      </c>
      <c r="M187" s="232" t="n">
        <v>0</v>
      </c>
      <c r="N187" s="232" t="n">
        <v>0</v>
      </c>
      <c r="O187" s="232" t="n">
        <v>0</v>
      </c>
      <c r="P187" s="232" t="n">
        <v>0</v>
      </c>
      <c r="Q187" s="232" t="n">
        <v>0</v>
      </c>
      <c r="R187" s="232" t="n">
        <v>0</v>
      </c>
      <c r="S187" s="232" t="n">
        <v>0</v>
      </c>
      <c r="T187" s="234" t="s">
        <v>178</v>
      </c>
      <c r="U187" s="232" t="n">
        <v>0</v>
      </c>
      <c r="V187" s="232" t="n">
        <v>1</v>
      </c>
      <c r="W187" s="232" t="n">
        <v>0</v>
      </c>
      <c r="X187" s="233" t="n">
        <v>24591.06</v>
      </c>
    </row>
    <row r="188" s="229" customFormat="true" ht="15" hidden="false" customHeight="false" outlineLevel="0" collapsed="false">
      <c r="B188" s="163" t="s">
        <v>684</v>
      </c>
      <c r="C188" s="234" t="s">
        <v>685</v>
      </c>
      <c r="D188" s="234" t="s">
        <v>686</v>
      </c>
      <c r="E188" s="232" t="n">
        <f aca="false">U188</f>
        <v>0</v>
      </c>
      <c r="F188" s="232" t="n">
        <v>0</v>
      </c>
      <c r="G188" s="232" t="n">
        <v>0</v>
      </c>
      <c r="H188" s="232" t="n">
        <v>0</v>
      </c>
      <c r="I188" s="232" t="n">
        <v>0</v>
      </c>
      <c r="J188" s="232" t="n">
        <v>0</v>
      </c>
      <c r="K188" s="232" t="n">
        <v>0</v>
      </c>
      <c r="L188" s="232" t="n">
        <v>0</v>
      </c>
      <c r="M188" s="232" t="n">
        <v>0</v>
      </c>
      <c r="N188" s="232" t="n">
        <v>0</v>
      </c>
      <c r="O188" s="232" t="n">
        <v>0</v>
      </c>
      <c r="P188" s="232" t="n">
        <v>0</v>
      </c>
      <c r="Q188" s="232" t="n">
        <v>0</v>
      </c>
      <c r="R188" s="232" t="n">
        <v>0</v>
      </c>
      <c r="S188" s="232" t="n">
        <v>0</v>
      </c>
      <c r="T188" s="234" t="s">
        <v>178</v>
      </c>
      <c r="U188" s="232" t="n">
        <v>0</v>
      </c>
      <c r="V188" s="232" t="n">
        <v>1</v>
      </c>
      <c r="W188" s="232" t="n">
        <v>0</v>
      </c>
      <c r="X188" s="233" t="n">
        <v>42192.38</v>
      </c>
    </row>
    <row r="189" s="229" customFormat="true" ht="15" hidden="false" customHeight="false" outlineLevel="0" collapsed="false">
      <c r="B189" s="163" t="s">
        <v>687</v>
      </c>
      <c r="C189" s="234" t="s">
        <v>688</v>
      </c>
      <c r="D189" s="234" t="s">
        <v>689</v>
      </c>
      <c r="E189" s="232" t="n">
        <f aca="false">U189</f>
        <v>0</v>
      </c>
      <c r="F189" s="232" t="n">
        <v>0</v>
      </c>
      <c r="G189" s="232" t="n">
        <v>0</v>
      </c>
      <c r="H189" s="232" t="n">
        <v>0</v>
      </c>
      <c r="I189" s="232" t="n">
        <v>0</v>
      </c>
      <c r="J189" s="232" t="n">
        <v>0</v>
      </c>
      <c r="K189" s="232" t="n">
        <v>0</v>
      </c>
      <c r="L189" s="232" t="n">
        <v>0</v>
      </c>
      <c r="M189" s="232" t="n">
        <v>0</v>
      </c>
      <c r="N189" s="232" t="n">
        <v>0</v>
      </c>
      <c r="O189" s="232" t="n">
        <v>0</v>
      </c>
      <c r="P189" s="232" t="n">
        <v>0</v>
      </c>
      <c r="Q189" s="232" t="n">
        <v>0</v>
      </c>
      <c r="R189" s="232" t="n">
        <v>0</v>
      </c>
      <c r="S189" s="232" t="n">
        <v>0</v>
      </c>
      <c r="T189" s="234" t="s">
        <v>207</v>
      </c>
      <c r="U189" s="232" t="n">
        <v>0</v>
      </c>
      <c r="V189" s="232" t="n">
        <v>1</v>
      </c>
      <c r="W189" s="232" t="n">
        <v>0</v>
      </c>
      <c r="X189" s="233" t="n">
        <v>63475.38</v>
      </c>
    </row>
    <row r="190" s="229" customFormat="true" ht="15" hidden="false" customHeight="false" outlineLevel="0" collapsed="false">
      <c r="B190" s="163" t="s">
        <v>690</v>
      </c>
      <c r="C190" s="234" t="s">
        <v>691</v>
      </c>
      <c r="D190" s="234" t="s">
        <v>692</v>
      </c>
      <c r="E190" s="232" t="n">
        <f aca="false">U190</f>
        <v>0</v>
      </c>
      <c r="F190" s="232" t="n">
        <v>0</v>
      </c>
      <c r="G190" s="232" t="n">
        <v>0</v>
      </c>
      <c r="H190" s="232" t="n">
        <v>0</v>
      </c>
      <c r="I190" s="232" t="n">
        <v>0</v>
      </c>
      <c r="J190" s="232" t="n">
        <v>0</v>
      </c>
      <c r="K190" s="232" t="n">
        <v>0</v>
      </c>
      <c r="L190" s="232" t="n">
        <v>0</v>
      </c>
      <c r="M190" s="232" t="n">
        <v>0</v>
      </c>
      <c r="N190" s="232" t="n">
        <v>0</v>
      </c>
      <c r="O190" s="232" t="n">
        <v>0</v>
      </c>
      <c r="P190" s="232" t="n">
        <v>0</v>
      </c>
      <c r="Q190" s="232" t="n">
        <v>0</v>
      </c>
      <c r="R190" s="232" t="n">
        <v>0</v>
      </c>
      <c r="S190" s="232" t="n">
        <v>0</v>
      </c>
      <c r="T190" s="234" t="s">
        <v>170</v>
      </c>
      <c r="U190" s="232" t="n">
        <v>0</v>
      </c>
      <c r="V190" s="232" t="n">
        <v>1</v>
      </c>
      <c r="W190" s="232" t="n">
        <v>0</v>
      </c>
      <c r="X190" s="233" t="n">
        <v>57654.66</v>
      </c>
    </row>
    <row r="191" s="229" customFormat="true" ht="15" hidden="false" customHeight="false" outlineLevel="0" collapsed="false">
      <c r="B191" s="163" t="s">
        <v>693</v>
      </c>
      <c r="C191" s="234" t="s">
        <v>694</v>
      </c>
      <c r="D191" s="234" t="s">
        <v>695</v>
      </c>
      <c r="E191" s="232" t="n">
        <f aca="false">U191</f>
        <v>0</v>
      </c>
      <c r="F191" s="232" t="n">
        <v>0</v>
      </c>
      <c r="G191" s="232" t="n">
        <v>0</v>
      </c>
      <c r="H191" s="232" t="n">
        <v>0</v>
      </c>
      <c r="I191" s="232" t="n">
        <v>0</v>
      </c>
      <c r="J191" s="232" t="n">
        <v>0</v>
      </c>
      <c r="K191" s="232" t="n">
        <v>0</v>
      </c>
      <c r="L191" s="232" t="n">
        <v>0</v>
      </c>
      <c r="M191" s="232" t="n">
        <v>0</v>
      </c>
      <c r="N191" s="232" t="n">
        <v>0</v>
      </c>
      <c r="O191" s="232" t="n">
        <v>0</v>
      </c>
      <c r="P191" s="232" t="n">
        <v>0</v>
      </c>
      <c r="Q191" s="232" t="n">
        <v>0</v>
      </c>
      <c r="R191" s="232" t="n">
        <v>0</v>
      </c>
      <c r="S191" s="232" t="n">
        <v>0</v>
      </c>
      <c r="T191" s="234" t="s">
        <v>188</v>
      </c>
      <c r="U191" s="232" t="n">
        <v>0</v>
      </c>
      <c r="V191" s="232" t="n">
        <v>1</v>
      </c>
      <c r="W191" s="232" t="n">
        <v>0</v>
      </c>
      <c r="X191" s="233" t="n">
        <v>20782.65</v>
      </c>
    </row>
    <row r="192" s="229" customFormat="true" ht="15" hidden="false" customHeight="false" outlineLevel="0" collapsed="false">
      <c r="B192" s="163" t="s">
        <v>696</v>
      </c>
      <c r="C192" s="234" t="s">
        <v>697</v>
      </c>
      <c r="D192" s="234" t="s">
        <v>698</v>
      </c>
      <c r="E192" s="232" t="n">
        <f aca="false">U192</f>
        <v>0</v>
      </c>
      <c r="F192" s="232" t="n">
        <v>0</v>
      </c>
      <c r="G192" s="232" t="n">
        <v>0</v>
      </c>
      <c r="H192" s="232" t="n">
        <v>0</v>
      </c>
      <c r="I192" s="232" t="n">
        <v>0</v>
      </c>
      <c r="J192" s="232" t="n">
        <v>0</v>
      </c>
      <c r="K192" s="232" t="n">
        <v>0</v>
      </c>
      <c r="L192" s="232" t="n">
        <v>0</v>
      </c>
      <c r="M192" s="232" t="n">
        <v>0</v>
      </c>
      <c r="N192" s="232" t="n">
        <v>0</v>
      </c>
      <c r="O192" s="232" t="n">
        <v>0</v>
      </c>
      <c r="P192" s="232" t="n">
        <v>0</v>
      </c>
      <c r="Q192" s="232" t="n">
        <v>0</v>
      </c>
      <c r="R192" s="232" t="n">
        <v>0</v>
      </c>
      <c r="S192" s="232" t="n">
        <v>0</v>
      </c>
      <c r="T192" s="234" t="s">
        <v>214</v>
      </c>
      <c r="U192" s="232" t="n">
        <v>0</v>
      </c>
      <c r="V192" s="232" t="n">
        <v>1</v>
      </c>
      <c r="W192" s="232" t="n">
        <v>0</v>
      </c>
      <c r="X192" s="233" t="n">
        <v>10268.92</v>
      </c>
    </row>
    <row r="193" s="229" customFormat="true" ht="15" hidden="false" customHeight="false" outlineLevel="0" collapsed="false">
      <c r="B193" s="163" t="s">
        <v>699</v>
      </c>
      <c r="C193" s="234" t="s">
        <v>700</v>
      </c>
      <c r="D193" s="234" t="s">
        <v>701</v>
      </c>
      <c r="E193" s="232" t="n">
        <f aca="false">U193</f>
        <v>0</v>
      </c>
      <c r="F193" s="232" t="n">
        <v>0</v>
      </c>
      <c r="G193" s="232" t="n">
        <v>0</v>
      </c>
      <c r="H193" s="232" t="n">
        <v>0</v>
      </c>
      <c r="I193" s="232" t="n">
        <v>0</v>
      </c>
      <c r="J193" s="232" t="n">
        <v>0</v>
      </c>
      <c r="K193" s="232" t="n">
        <v>0</v>
      </c>
      <c r="L193" s="232" t="n">
        <v>0</v>
      </c>
      <c r="M193" s="232" t="n">
        <v>0</v>
      </c>
      <c r="N193" s="232" t="n">
        <v>0</v>
      </c>
      <c r="O193" s="232" t="n">
        <v>0</v>
      </c>
      <c r="P193" s="232" t="n">
        <v>0</v>
      </c>
      <c r="Q193" s="232" t="n">
        <v>0</v>
      </c>
      <c r="R193" s="232" t="n">
        <v>0</v>
      </c>
      <c r="S193" s="232" t="n">
        <v>0</v>
      </c>
      <c r="T193" s="234" t="s">
        <v>254</v>
      </c>
      <c r="U193" s="232" t="n">
        <v>0</v>
      </c>
      <c r="V193" s="232" t="n">
        <v>1</v>
      </c>
      <c r="W193" s="232" t="n">
        <v>0</v>
      </c>
      <c r="X193" s="233" t="n">
        <v>42289.72</v>
      </c>
    </row>
    <row r="194" s="229" customFormat="true" ht="15" hidden="false" customHeight="false" outlineLevel="0" collapsed="false">
      <c r="B194" s="163" t="s">
        <v>702</v>
      </c>
      <c r="C194" s="234" t="s">
        <v>703</v>
      </c>
      <c r="D194" s="234" t="s">
        <v>704</v>
      </c>
      <c r="E194" s="232" t="n">
        <f aca="false">U194</f>
        <v>0</v>
      </c>
      <c r="F194" s="232" t="n">
        <v>0</v>
      </c>
      <c r="G194" s="232" t="n">
        <v>0</v>
      </c>
      <c r="H194" s="232" t="n">
        <v>0</v>
      </c>
      <c r="I194" s="232" t="n">
        <v>0</v>
      </c>
      <c r="J194" s="232" t="n">
        <v>0</v>
      </c>
      <c r="K194" s="232" t="n">
        <v>0</v>
      </c>
      <c r="L194" s="232" t="n">
        <v>0</v>
      </c>
      <c r="M194" s="232" t="n">
        <v>0</v>
      </c>
      <c r="N194" s="232" t="n">
        <v>0</v>
      </c>
      <c r="O194" s="232" t="n">
        <v>0</v>
      </c>
      <c r="P194" s="232" t="n">
        <v>0</v>
      </c>
      <c r="Q194" s="232" t="n">
        <v>0</v>
      </c>
      <c r="R194" s="232" t="n">
        <v>0</v>
      </c>
      <c r="S194" s="232" t="n">
        <v>0</v>
      </c>
      <c r="T194" s="234" t="s">
        <v>254</v>
      </c>
      <c r="U194" s="232" t="n">
        <v>0</v>
      </c>
      <c r="V194" s="232" t="n">
        <v>1</v>
      </c>
      <c r="W194" s="232" t="n">
        <v>0</v>
      </c>
      <c r="X194" s="233" t="n">
        <v>42453.68</v>
      </c>
    </row>
    <row r="195" s="229" customFormat="true" ht="15" hidden="false" customHeight="false" outlineLevel="0" collapsed="false">
      <c r="B195" s="163" t="s">
        <v>705</v>
      </c>
      <c r="C195" s="234" t="s">
        <v>706</v>
      </c>
      <c r="D195" s="234" t="s">
        <v>707</v>
      </c>
      <c r="E195" s="232" t="n">
        <f aca="false">U195</f>
        <v>0</v>
      </c>
      <c r="F195" s="232" t="n">
        <v>0</v>
      </c>
      <c r="G195" s="232" t="n">
        <v>0</v>
      </c>
      <c r="H195" s="232" t="n">
        <v>0</v>
      </c>
      <c r="I195" s="232" t="n">
        <v>0</v>
      </c>
      <c r="J195" s="232" t="n">
        <v>0</v>
      </c>
      <c r="K195" s="232" t="n">
        <v>0</v>
      </c>
      <c r="L195" s="232" t="n">
        <v>0</v>
      </c>
      <c r="M195" s="232" t="n">
        <v>0</v>
      </c>
      <c r="N195" s="232" t="n">
        <v>0</v>
      </c>
      <c r="O195" s="232" t="n">
        <v>0</v>
      </c>
      <c r="P195" s="232" t="n">
        <v>0</v>
      </c>
      <c r="Q195" s="232" t="n">
        <v>0</v>
      </c>
      <c r="R195" s="232" t="n">
        <v>0</v>
      </c>
      <c r="S195" s="232" t="n">
        <v>0</v>
      </c>
      <c r="T195" s="234" t="s">
        <v>174</v>
      </c>
      <c r="U195" s="232" t="n">
        <v>0</v>
      </c>
      <c r="V195" s="232" t="n">
        <v>1</v>
      </c>
      <c r="W195" s="232" t="n">
        <v>0</v>
      </c>
      <c r="X195" s="233" t="n">
        <v>57387.27</v>
      </c>
    </row>
    <row r="196" s="229" customFormat="true" ht="15" hidden="false" customHeight="false" outlineLevel="0" collapsed="false">
      <c r="B196" s="163" t="s">
        <v>708</v>
      </c>
      <c r="C196" s="234" t="s">
        <v>709</v>
      </c>
      <c r="D196" s="234" t="s">
        <v>710</v>
      </c>
      <c r="E196" s="232" t="n">
        <f aca="false">U196</f>
        <v>0</v>
      </c>
      <c r="F196" s="232" t="n">
        <v>0</v>
      </c>
      <c r="G196" s="232" t="n">
        <v>0</v>
      </c>
      <c r="H196" s="232" t="n">
        <v>0</v>
      </c>
      <c r="I196" s="232" t="n">
        <v>0</v>
      </c>
      <c r="J196" s="232" t="n">
        <v>0</v>
      </c>
      <c r="K196" s="232" t="n">
        <v>0</v>
      </c>
      <c r="L196" s="232" t="n">
        <v>0</v>
      </c>
      <c r="M196" s="232" t="n">
        <v>0</v>
      </c>
      <c r="N196" s="232" t="n">
        <v>0</v>
      </c>
      <c r="O196" s="232" t="n">
        <v>0</v>
      </c>
      <c r="P196" s="232" t="n">
        <v>0</v>
      </c>
      <c r="Q196" s="232" t="n">
        <v>0</v>
      </c>
      <c r="R196" s="232" t="n">
        <v>0</v>
      </c>
      <c r="S196" s="232" t="n">
        <v>0</v>
      </c>
      <c r="T196" s="234" t="s">
        <v>170</v>
      </c>
      <c r="U196" s="232" t="n">
        <v>0</v>
      </c>
      <c r="V196" s="232" t="n">
        <v>1</v>
      </c>
      <c r="W196" s="232" t="n">
        <v>0</v>
      </c>
      <c r="X196" s="233" t="n">
        <v>56194.16</v>
      </c>
    </row>
    <row r="197" s="229" customFormat="true" ht="15" hidden="false" customHeight="false" outlineLevel="0" collapsed="false">
      <c r="B197" s="163" t="s">
        <v>711</v>
      </c>
      <c r="C197" s="234" t="s">
        <v>712</v>
      </c>
      <c r="D197" s="234" t="s">
        <v>713</v>
      </c>
      <c r="E197" s="232" t="n">
        <f aca="false">U197</f>
        <v>0</v>
      </c>
      <c r="F197" s="232" t="n">
        <v>0</v>
      </c>
      <c r="G197" s="232" t="n">
        <v>0</v>
      </c>
      <c r="H197" s="232" t="n">
        <v>0</v>
      </c>
      <c r="I197" s="232" t="n">
        <v>0</v>
      </c>
      <c r="J197" s="232" t="n">
        <v>0</v>
      </c>
      <c r="K197" s="232" t="n">
        <v>0</v>
      </c>
      <c r="L197" s="232" t="n">
        <v>0</v>
      </c>
      <c r="M197" s="232" t="n">
        <v>0</v>
      </c>
      <c r="N197" s="232" t="n">
        <v>0</v>
      </c>
      <c r="O197" s="232" t="n">
        <v>0</v>
      </c>
      <c r="P197" s="232" t="n">
        <v>0</v>
      </c>
      <c r="Q197" s="232" t="n">
        <v>0</v>
      </c>
      <c r="R197" s="232" t="n">
        <v>0</v>
      </c>
      <c r="S197" s="232" t="n">
        <v>0</v>
      </c>
      <c r="T197" s="234" t="s">
        <v>214</v>
      </c>
      <c r="U197" s="232" t="n">
        <v>0</v>
      </c>
      <c r="V197" s="232" t="n">
        <v>1</v>
      </c>
      <c r="W197" s="232" t="n">
        <v>0</v>
      </c>
      <c r="X197" s="233" t="n">
        <v>48512.17</v>
      </c>
    </row>
    <row r="198" s="229" customFormat="true" ht="15" hidden="false" customHeight="false" outlineLevel="0" collapsed="false">
      <c r="B198" s="163" t="s">
        <v>714</v>
      </c>
      <c r="C198" s="234" t="s">
        <v>715</v>
      </c>
      <c r="D198" s="234" t="s">
        <v>716</v>
      </c>
      <c r="E198" s="232" t="n">
        <f aca="false">U198</f>
        <v>0</v>
      </c>
      <c r="F198" s="232" t="n">
        <v>0</v>
      </c>
      <c r="G198" s="232" t="n">
        <v>0</v>
      </c>
      <c r="H198" s="232" t="n">
        <v>0</v>
      </c>
      <c r="I198" s="232" t="n">
        <v>0</v>
      </c>
      <c r="J198" s="232" t="n">
        <v>0</v>
      </c>
      <c r="K198" s="232" t="n">
        <v>0</v>
      </c>
      <c r="L198" s="232" t="n">
        <v>0</v>
      </c>
      <c r="M198" s="232" t="n">
        <v>0</v>
      </c>
      <c r="N198" s="232" t="n">
        <v>0</v>
      </c>
      <c r="O198" s="232" t="n">
        <v>0</v>
      </c>
      <c r="P198" s="232" t="n">
        <v>0</v>
      </c>
      <c r="Q198" s="232" t="n">
        <v>0</v>
      </c>
      <c r="R198" s="232" t="n">
        <v>0</v>
      </c>
      <c r="S198" s="232" t="n">
        <v>0</v>
      </c>
      <c r="T198" s="234" t="s">
        <v>174</v>
      </c>
      <c r="U198" s="232" t="n">
        <v>0</v>
      </c>
      <c r="V198" s="232" t="n">
        <v>1</v>
      </c>
      <c r="W198" s="232" t="n">
        <v>0</v>
      </c>
      <c r="X198" s="233" t="n">
        <v>18609.03</v>
      </c>
    </row>
    <row r="199" s="229" customFormat="true" ht="15" hidden="false" customHeight="false" outlineLevel="0" collapsed="false">
      <c r="B199" s="163" t="s">
        <v>717</v>
      </c>
      <c r="C199" s="234" t="s">
        <v>718</v>
      </c>
      <c r="D199" s="234" t="s">
        <v>719</v>
      </c>
      <c r="E199" s="232" t="n">
        <f aca="false">U199</f>
        <v>0</v>
      </c>
      <c r="F199" s="232" t="n">
        <v>0</v>
      </c>
      <c r="G199" s="232" t="n">
        <v>0</v>
      </c>
      <c r="H199" s="232" t="n">
        <v>0</v>
      </c>
      <c r="I199" s="232" t="n">
        <v>0</v>
      </c>
      <c r="J199" s="232" t="n">
        <v>0</v>
      </c>
      <c r="K199" s="232" t="n">
        <v>0</v>
      </c>
      <c r="L199" s="232" t="n">
        <v>0</v>
      </c>
      <c r="M199" s="232" t="n">
        <v>0</v>
      </c>
      <c r="N199" s="232" t="n">
        <v>0</v>
      </c>
      <c r="O199" s="232" t="n">
        <v>0</v>
      </c>
      <c r="P199" s="232" t="n">
        <v>0</v>
      </c>
      <c r="Q199" s="232" t="n">
        <v>0</v>
      </c>
      <c r="R199" s="232" t="n">
        <v>0</v>
      </c>
      <c r="S199" s="232" t="n">
        <v>0</v>
      </c>
      <c r="T199" s="234" t="s">
        <v>214</v>
      </c>
      <c r="U199" s="232" t="n">
        <v>0</v>
      </c>
      <c r="V199" s="232" t="n">
        <v>1</v>
      </c>
      <c r="W199" s="232" t="n">
        <v>0</v>
      </c>
      <c r="X199" s="233" t="n">
        <v>26966.88</v>
      </c>
    </row>
    <row r="200" s="229" customFormat="true" ht="15" hidden="false" customHeight="false" outlineLevel="0" collapsed="false">
      <c r="B200" s="163" t="s">
        <v>720</v>
      </c>
      <c r="C200" s="234" t="s">
        <v>721</v>
      </c>
      <c r="D200" s="234" t="s">
        <v>722</v>
      </c>
      <c r="E200" s="232" t="n">
        <f aca="false">U200</f>
        <v>0</v>
      </c>
      <c r="F200" s="232" t="n">
        <v>0</v>
      </c>
      <c r="G200" s="232" t="n">
        <v>0</v>
      </c>
      <c r="H200" s="232" t="n">
        <v>0</v>
      </c>
      <c r="I200" s="232" t="n">
        <v>0</v>
      </c>
      <c r="J200" s="232" t="n">
        <v>0</v>
      </c>
      <c r="K200" s="232" t="n">
        <v>0</v>
      </c>
      <c r="L200" s="232" t="n">
        <v>0</v>
      </c>
      <c r="M200" s="232" t="n">
        <v>0</v>
      </c>
      <c r="N200" s="232" t="n">
        <v>0</v>
      </c>
      <c r="O200" s="232" t="n">
        <v>0</v>
      </c>
      <c r="P200" s="232" t="n">
        <v>0</v>
      </c>
      <c r="Q200" s="232" t="n">
        <v>0</v>
      </c>
      <c r="R200" s="232" t="n">
        <v>0</v>
      </c>
      <c r="S200" s="232" t="n">
        <v>0</v>
      </c>
      <c r="T200" s="234" t="s">
        <v>170</v>
      </c>
      <c r="U200" s="232" t="n">
        <v>0</v>
      </c>
      <c r="V200" s="232" t="n">
        <v>1</v>
      </c>
      <c r="W200" s="232" t="n">
        <v>0</v>
      </c>
      <c r="X200" s="233" t="n">
        <v>35860.78</v>
      </c>
    </row>
    <row r="201" s="229" customFormat="true" ht="15" hidden="false" customHeight="false" outlineLevel="0" collapsed="false">
      <c r="B201" s="163" t="s">
        <v>723</v>
      </c>
      <c r="C201" s="234" t="s">
        <v>724</v>
      </c>
      <c r="D201" s="234" t="s">
        <v>725</v>
      </c>
      <c r="E201" s="232" t="n">
        <f aca="false">U201</f>
        <v>0</v>
      </c>
      <c r="F201" s="232" t="n">
        <v>0</v>
      </c>
      <c r="G201" s="232" t="n">
        <v>0</v>
      </c>
      <c r="H201" s="232" t="n">
        <v>0</v>
      </c>
      <c r="I201" s="232" t="n">
        <v>0</v>
      </c>
      <c r="J201" s="232" t="n">
        <v>0</v>
      </c>
      <c r="K201" s="232" t="n">
        <v>0</v>
      </c>
      <c r="L201" s="232" t="n">
        <v>0</v>
      </c>
      <c r="M201" s="232" t="n">
        <v>0</v>
      </c>
      <c r="N201" s="232" t="n">
        <v>0</v>
      </c>
      <c r="O201" s="232" t="n">
        <v>0</v>
      </c>
      <c r="P201" s="232" t="n">
        <v>0</v>
      </c>
      <c r="Q201" s="232" t="n">
        <v>0</v>
      </c>
      <c r="R201" s="232" t="n">
        <v>0</v>
      </c>
      <c r="S201" s="232" t="n">
        <v>0</v>
      </c>
      <c r="T201" s="234" t="s">
        <v>170</v>
      </c>
      <c r="U201" s="232" t="n">
        <v>0</v>
      </c>
      <c r="V201" s="232" t="n">
        <v>1</v>
      </c>
      <c r="W201" s="232" t="n">
        <v>0</v>
      </c>
      <c r="X201" s="233" t="n">
        <v>734.18</v>
      </c>
    </row>
    <row r="202" s="229" customFormat="true" ht="15" hidden="false" customHeight="false" outlineLevel="0" collapsed="false">
      <c r="B202" s="163" t="s">
        <v>726</v>
      </c>
      <c r="C202" s="234" t="s">
        <v>727</v>
      </c>
      <c r="D202" s="234" t="s">
        <v>728</v>
      </c>
      <c r="E202" s="232" t="n">
        <f aca="false">U202</f>
        <v>0</v>
      </c>
      <c r="F202" s="232" t="n">
        <v>0</v>
      </c>
      <c r="G202" s="232" t="n">
        <v>0</v>
      </c>
      <c r="H202" s="232" t="n">
        <v>0</v>
      </c>
      <c r="I202" s="232" t="n">
        <v>0</v>
      </c>
      <c r="J202" s="232" t="n">
        <v>0</v>
      </c>
      <c r="K202" s="232" t="n">
        <v>0</v>
      </c>
      <c r="L202" s="232" t="n">
        <v>0</v>
      </c>
      <c r="M202" s="232" t="n">
        <v>0</v>
      </c>
      <c r="N202" s="232" t="n">
        <v>0</v>
      </c>
      <c r="O202" s="232" t="n">
        <v>0</v>
      </c>
      <c r="P202" s="232" t="n">
        <v>0</v>
      </c>
      <c r="Q202" s="232" t="n">
        <v>0</v>
      </c>
      <c r="R202" s="232" t="n">
        <v>0</v>
      </c>
      <c r="S202" s="232" t="n">
        <v>0</v>
      </c>
      <c r="T202" s="234" t="s">
        <v>178</v>
      </c>
      <c r="U202" s="232" t="n">
        <v>0</v>
      </c>
      <c r="V202" s="232" t="n">
        <v>1</v>
      </c>
      <c r="W202" s="232" t="n">
        <v>0</v>
      </c>
      <c r="X202" s="233" t="n">
        <v>11467.59</v>
      </c>
    </row>
    <row r="203" s="229" customFormat="true" ht="15" hidden="false" customHeight="false" outlineLevel="0" collapsed="false">
      <c r="B203" s="163" t="s">
        <v>729</v>
      </c>
      <c r="C203" s="234" t="s">
        <v>730</v>
      </c>
      <c r="D203" s="234" t="s">
        <v>731</v>
      </c>
      <c r="E203" s="232" t="n">
        <f aca="false">U203</f>
        <v>0</v>
      </c>
      <c r="F203" s="232" t="n">
        <v>0</v>
      </c>
      <c r="G203" s="232" t="n">
        <v>0</v>
      </c>
      <c r="H203" s="232" t="n">
        <v>0</v>
      </c>
      <c r="I203" s="232" t="n">
        <v>0</v>
      </c>
      <c r="J203" s="232" t="n">
        <v>0</v>
      </c>
      <c r="K203" s="232" t="n">
        <v>0</v>
      </c>
      <c r="L203" s="232" t="n">
        <v>0</v>
      </c>
      <c r="M203" s="232" t="n">
        <v>0</v>
      </c>
      <c r="N203" s="232" t="n">
        <v>0</v>
      </c>
      <c r="O203" s="232" t="n">
        <v>0</v>
      </c>
      <c r="P203" s="232" t="n">
        <v>0</v>
      </c>
      <c r="Q203" s="232" t="n">
        <v>0</v>
      </c>
      <c r="R203" s="232" t="n">
        <v>0</v>
      </c>
      <c r="S203" s="232" t="n">
        <v>0</v>
      </c>
      <c r="T203" s="234" t="s">
        <v>178</v>
      </c>
      <c r="U203" s="232" t="n">
        <v>0</v>
      </c>
      <c r="V203" s="232" t="n">
        <v>1</v>
      </c>
      <c r="W203" s="232" t="n">
        <v>0</v>
      </c>
      <c r="X203" s="233" t="n">
        <v>48267.08</v>
      </c>
    </row>
    <row r="204" s="229" customFormat="true" ht="15" hidden="false" customHeight="false" outlineLevel="0" collapsed="false">
      <c r="B204" s="163" t="s">
        <v>732</v>
      </c>
      <c r="C204" s="234" t="s">
        <v>733</v>
      </c>
      <c r="D204" s="234" t="s">
        <v>734</v>
      </c>
      <c r="E204" s="232" t="n">
        <f aca="false">U204</f>
        <v>0</v>
      </c>
      <c r="F204" s="232" t="n">
        <v>0</v>
      </c>
      <c r="G204" s="232" t="n">
        <v>0</v>
      </c>
      <c r="H204" s="232" t="n">
        <v>0</v>
      </c>
      <c r="I204" s="232" t="n">
        <v>0</v>
      </c>
      <c r="J204" s="232" t="n">
        <v>0</v>
      </c>
      <c r="K204" s="232" t="n">
        <v>0</v>
      </c>
      <c r="L204" s="232" t="n">
        <v>0</v>
      </c>
      <c r="M204" s="232" t="n">
        <v>0</v>
      </c>
      <c r="N204" s="232" t="n">
        <v>0</v>
      </c>
      <c r="O204" s="232" t="n">
        <v>0</v>
      </c>
      <c r="P204" s="232" t="n">
        <v>0</v>
      </c>
      <c r="Q204" s="232" t="n">
        <v>0</v>
      </c>
      <c r="R204" s="232" t="n">
        <v>0</v>
      </c>
      <c r="S204" s="232" t="n">
        <v>0</v>
      </c>
      <c r="T204" s="234" t="s">
        <v>254</v>
      </c>
      <c r="U204" s="232" t="n">
        <v>0</v>
      </c>
      <c r="V204" s="232" t="n">
        <v>1</v>
      </c>
      <c r="W204" s="232" t="n">
        <v>0</v>
      </c>
      <c r="X204" s="233" t="n">
        <v>88758.38</v>
      </c>
    </row>
    <row r="205" s="229" customFormat="true" ht="15" hidden="false" customHeight="false" outlineLevel="0" collapsed="false">
      <c r="B205" s="163" t="s">
        <v>735</v>
      </c>
      <c r="C205" s="234" t="s">
        <v>736</v>
      </c>
      <c r="D205" s="234" t="s">
        <v>737</v>
      </c>
      <c r="E205" s="232" t="n">
        <f aca="false">U205</f>
        <v>0</v>
      </c>
      <c r="F205" s="232" t="n">
        <v>0</v>
      </c>
      <c r="G205" s="232" t="n">
        <v>0</v>
      </c>
      <c r="H205" s="232" t="n">
        <v>0</v>
      </c>
      <c r="I205" s="232" t="n">
        <v>0</v>
      </c>
      <c r="J205" s="232" t="n">
        <v>0</v>
      </c>
      <c r="K205" s="232" t="n">
        <v>0</v>
      </c>
      <c r="L205" s="232" t="n">
        <v>0</v>
      </c>
      <c r="M205" s="232" t="n">
        <v>0</v>
      </c>
      <c r="N205" s="232" t="n">
        <v>0</v>
      </c>
      <c r="O205" s="232" t="n">
        <v>0</v>
      </c>
      <c r="P205" s="232" t="n">
        <v>0</v>
      </c>
      <c r="Q205" s="232" t="n">
        <v>0</v>
      </c>
      <c r="R205" s="232" t="n">
        <v>0</v>
      </c>
      <c r="S205" s="232" t="n">
        <v>0</v>
      </c>
      <c r="T205" s="234" t="s">
        <v>188</v>
      </c>
      <c r="U205" s="232" t="n">
        <v>0</v>
      </c>
      <c r="V205" s="232" t="n">
        <v>1</v>
      </c>
      <c r="W205" s="232" t="n">
        <v>0</v>
      </c>
      <c r="X205" s="233" t="n">
        <v>45962.34</v>
      </c>
    </row>
    <row r="206" s="229" customFormat="true" ht="15" hidden="false" customHeight="false" outlineLevel="0" collapsed="false">
      <c r="B206" s="163" t="s">
        <v>738</v>
      </c>
      <c r="C206" s="234" t="s">
        <v>739</v>
      </c>
      <c r="D206" s="234" t="s">
        <v>740</v>
      </c>
      <c r="E206" s="232" t="n">
        <f aca="false">U206</f>
        <v>0</v>
      </c>
      <c r="F206" s="232" t="n">
        <v>0</v>
      </c>
      <c r="G206" s="232" t="n">
        <v>0</v>
      </c>
      <c r="H206" s="232" t="n">
        <v>0</v>
      </c>
      <c r="I206" s="232" t="n">
        <v>0</v>
      </c>
      <c r="J206" s="232" t="n">
        <v>0</v>
      </c>
      <c r="K206" s="232" t="n">
        <v>0</v>
      </c>
      <c r="L206" s="232" t="n">
        <v>0</v>
      </c>
      <c r="M206" s="232" t="n">
        <v>0</v>
      </c>
      <c r="N206" s="232" t="n">
        <v>0</v>
      </c>
      <c r="O206" s="232" t="n">
        <v>0</v>
      </c>
      <c r="P206" s="232" t="n">
        <v>0</v>
      </c>
      <c r="Q206" s="232" t="n">
        <v>0</v>
      </c>
      <c r="R206" s="232" t="n">
        <v>0</v>
      </c>
      <c r="S206" s="232" t="n">
        <v>0</v>
      </c>
      <c r="T206" s="234" t="s">
        <v>174</v>
      </c>
      <c r="U206" s="232" t="n">
        <v>0</v>
      </c>
      <c r="V206" s="232" t="n">
        <v>1</v>
      </c>
      <c r="W206" s="232" t="n">
        <v>0</v>
      </c>
      <c r="X206" s="233" t="n">
        <v>21872.03</v>
      </c>
    </row>
    <row r="207" s="229" customFormat="true" ht="15" hidden="false" customHeight="false" outlineLevel="0" collapsed="false">
      <c r="B207" s="163" t="s">
        <v>741</v>
      </c>
      <c r="C207" s="234" t="s">
        <v>742</v>
      </c>
      <c r="D207" s="234" t="s">
        <v>743</v>
      </c>
      <c r="E207" s="232" t="n">
        <f aca="false">U207</f>
        <v>0</v>
      </c>
      <c r="F207" s="232" t="n">
        <v>0</v>
      </c>
      <c r="G207" s="232" t="n">
        <v>0</v>
      </c>
      <c r="H207" s="232" t="n">
        <v>0</v>
      </c>
      <c r="I207" s="232" t="n">
        <v>0</v>
      </c>
      <c r="J207" s="232" t="n">
        <v>0</v>
      </c>
      <c r="K207" s="232" t="n">
        <v>0</v>
      </c>
      <c r="L207" s="232" t="n">
        <v>0</v>
      </c>
      <c r="M207" s="232" t="n">
        <v>0</v>
      </c>
      <c r="N207" s="232" t="n">
        <v>0</v>
      </c>
      <c r="O207" s="232" t="n">
        <v>0</v>
      </c>
      <c r="P207" s="232" t="n">
        <v>0</v>
      </c>
      <c r="Q207" s="232" t="n">
        <v>0</v>
      </c>
      <c r="R207" s="232" t="n">
        <v>0</v>
      </c>
      <c r="S207" s="232" t="n">
        <v>0</v>
      </c>
      <c r="T207" s="234" t="s">
        <v>188</v>
      </c>
      <c r="U207" s="232" t="n">
        <v>0</v>
      </c>
      <c r="V207" s="232" t="n">
        <v>1</v>
      </c>
      <c r="W207" s="232" t="n">
        <v>0</v>
      </c>
      <c r="X207" s="233" t="n">
        <v>44852.53</v>
      </c>
    </row>
    <row r="208" s="229" customFormat="true" ht="15" hidden="false" customHeight="false" outlineLevel="0" collapsed="false">
      <c r="B208" s="163" t="s">
        <v>744</v>
      </c>
      <c r="C208" s="234" t="s">
        <v>745</v>
      </c>
      <c r="D208" s="234" t="s">
        <v>746</v>
      </c>
      <c r="E208" s="232" t="n">
        <f aca="false">U208</f>
        <v>0</v>
      </c>
      <c r="F208" s="232" t="n">
        <v>0</v>
      </c>
      <c r="G208" s="232" t="n">
        <v>0</v>
      </c>
      <c r="H208" s="232" t="n">
        <v>0</v>
      </c>
      <c r="I208" s="232" t="n">
        <v>0</v>
      </c>
      <c r="J208" s="232" t="n">
        <v>0</v>
      </c>
      <c r="K208" s="232" t="n">
        <v>0</v>
      </c>
      <c r="L208" s="232" t="n">
        <v>0</v>
      </c>
      <c r="M208" s="232" t="n">
        <v>0</v>
      </c>
      <c r="N208" s="232" t="n">
        <v>0</v>
      </c>
      <c r="O208" s="232" t="n">
        <v>0</v>
      </c>
      <c r="P208" s="232" t="n">
        <v>0</v>
      </c>
      <c r="Q208" s="232" t="n">
        <v>0</v>
      </c>
      <c r="R208" s="232" t="n">
        <v>0</v>
      </c>
      <c r="S208" s="232" t="n">
        <v>0</v>
      </c>
      <c r="T208" s="234" t="s">
        <v>207</v>
      </c>
      <c r="U208" s="232" t="n">
        <v>0</v>
      </c>
      <c r="V208" s="232" t="n">
        <v>1</v>
      </c>
      <c r="W208" s="232" t="n">
        <v>0</v>
      </c>
      <c r="X208" s="233" t="n">
        <v>42612.38</v>
      </c>
    </row>
    <row r="209" s="229" customFormat="true" ht="15" hidden="false" customHeight="false" outlineLevel="0" collapsed="false">
      <c r="B209" s="163" t="s">
        <v>747</v>
      </c>
      <c r="C209" s="234" t="s">
        <v>748</v>
      </c>
      <c r="D209" s="234" t="s">
        <v>749</v>
      </c>
      <c r="E209" s="232" t="n">
        <f aca="false">U209</f>
        <v>0</v>
      </c>
      <c r="F209" s="232" t="n">
        <v>0</v>
      </c>
      <c r="G209" s="232" t="n">
        <v>0</v>
      </c>
      <c r="H209" s="232" t="n">
        <v>0</v>
      </c>
      <c r="I209" s="232" t="n">
        <v>0</v>
      </c>
      <c r="J209" s="232" t="n">
        <v>0</v>
      </c>
      <c r="K209" s="232" t="n">
        <v>0</v>
      </c>
      <c r="L209" s="232" t="n">
        <v>0</v>
      </c>
      <c r="M209" s="232" t="n">
        <v>0</v>
      </c>
      <c r="N209" s="232" t="n">
        <v>0</v>
      </c>
      <c r="O209" s="232" t="n">
        <v>0</v>
      </c>
      <c r="P209" s="232" t="n">
        <v>0</v>
      </c>
      <c r="Q209" s="232" t="n">
        <v>0</v>
      </c>
      <c r="R209" s="232" t="n">
        <v>0</v>
      </c>
      <c r="S209" s="232" t="n">
        <v>0</v>
      </c>
      <c r="T209" s="234" t="s">
        <v>170</v>
      </c>
      <c r="U209" s="232" t="n">
        <v>0</v>
      </c>
      <c r="V209" s="232" t="n">
        <v>1</v>
      </c>
      <c r="W209" s="232" t="n">
        <v>0</v>
      </c>
      <c r="X209" s="233" t="n">
        <v>29950.88</v>
      </c>
    </row>
    <row r="210" s="229" customFormat="true" ht="15" hidden="false" customHeight="false" outlineLevel="0" collapsed="false">
      <c r="B210" s="163" t="s">
        <v>750</v>
      </c>
      <c r="C210" s="234" t="s">
        <v>751</v>
      </c>
      <c r="D210" s="234" t="s">
        <v>752</v>
      </c>
      <c r="E210" s="232" t="n">
        <f aca="false">U210</f>
        <v>0</v>
      </c>
      <c r="F210" s="232" t="n">
        <v>0</v>
      </c>
      <c r="G210" s="232" t="n">
        <v>0</v>
      </c>
      <c r="H210" s="232" t="n">
        <v>0</v>
      </c>
      <c r="I210" s="232" t="n">
        <v>0</v>
      </c>
      <c r="J210" s="232" t="n">
        <v>0</v>
      </c>
      <c r="K210" s="232" t="n">
        <v>0</v>
      </c>
      <c r="L210" s="232" t="n">
        <v>0</v>
      </c>
      <c r="M210" s="232" t="n">
        <v>0</v>
      </c>
      <c r="N210" s="232" t="n">
        <v>0</v>
      </c>
      <c r="O210" s="232" t="n">
        <v>0</v>
      </c>
      <c r="P210" s="232" t="n">
        <v>0</v>
      </c>
      <c r="Q210" s="232" t="n">
        <v>0</v>
      </c>
      <c r="R210" s="232" t="n">
        <v>0</v>
      </c>
      <c r="S210" s="232" t="n">
        <v>0</v>
      </c>
      <c r="T210" s="234" t="s">
        <v>207</v>
      </c>
      <c r="U210" s="232" t="n">
        <v>0</v>
      </c>
      <c r="V210" s="232" t="n">
        <v>1</v>
      </c>
      <c r="W210" s="232" t="n">
        <v>0</v>
      </c>
      <c r="X210" s="233" t="n">
        <v>18119.58</v>
      </c>
    </row>
    <row r="211" s="229" customFormat="true" ht="15" hidden="false" customHeight="false" outlineLevel="0" collapsed="false">
      <c r="B211" s="163" t="s">
        <v>753</v>
      </c>
      <c r="C211" s="234" t="s">
        <v>754</v>
      </c>
      <c r="D211" s="234" t="s">
        <v>755</v>
      </c>
      <c r="E211" s="232" t="n">
        <f aca="false">U211</f>
        <v>0</v>
      </c>
      <c r="F211" s="232" t="n">
        <v>0</v>
      </c>
      <c r="G211" s="232" t="n">
        <v>0</v>
      </c>
      <c r="H211" s="232" t="n">
        <v>0</v>
      </c>
      <c r="I211" s="232" t="n">
        <v>0</v>
      </c>
      <c r="J211" s="232" t="n">
        <v>0</v>
      </c>
      <c r="K211" s="232" t="n">
        <v>0</v>
      </c>
      <c r="L211" s="232" t="n">
        <v>0</v>
      </c>
      <c r="M211" s="232" t="n">
        <v>0</v>
      </c>
      <c r="N211" s="232" t="n">
        <v>0</v>
      </c>
      <c r="O211" s="232" t="n">
        <v>0</v>
      </c>
      <c r="P211" s="232" t="n">
        <v>0</v>
      </c>
      <c r="Q211" s="232" t="n">
        <v>0</v>
      </c>
      <c r="R211" s="232" t="n">
        <v>0</v>
      </c>
      <c r="S211" s="232" t="n">
        <v>0</v>
      </c>
      <c r="T211" s="234" t="s">
        <v>178</v>
      </c>
      <c r="U211" s="232" t="n">
        <v>0</v>
      </c>
      <c r="V211" s="232" t="n">
        <v>1</v>
      </c>
      <c r="W211" s="232" t="n">
        <v>0</v>
      </c>
      <c r="X211" s="233" t="n">
        <v>27841.88</v>
      </c>
    </row>
    <row r="212" s="229" customFormat="true" ht="15" hidden="false" customHeight="false" outlineLevel="0" collapsed="false">
      <c r="B212" s="163" t="s">
        <v>756</v>
      </c>
      <c r="C212" s="234" t="s">
        <v>757</v>
      </c>
      <c r="D212" s="234" t="s">
        <v>758</v>
      </c>
      <c r="E212" s="232" t="n">
        <f aca="false">U212</f>
        <v>0</v>
      </c>
      <c r="F212" s="232" t="n">
        <v>0</v>
      </c>
      <c r="G212" s="232" t="n">
        <v>0</v>
      </c>
      <c r="H212" s="232" t="n">
        <v>0</v>
      </c>
      <c r="I212" s="232" t="n">
        <v>0</v>
      </c>
      <c r="J212" s="232" t="n">
        <v>0</v>
      </c>
      <c r="K212" s="232" t="n">
        <v>0</v>
      </c>
      <c r="L212" s="232" t="n">
        <v>0</v>
      </c>
      <c r="M212" s="232" t="n">
        <v>0</v>
      </c>
      <c r="N212" s="232" t="n">
        <v>0</v>
      </c>
      <c r="O212" s="232" t="n">
        <v>0</v>
      </c>
      <c r="P212" s="232" t="n">
        <v>0</v>
      </c>
      <c r="Q212" s="232" t="n">
        <v>0</v>
      </c>
      <c r="R212" s="232" t="n">
        <v>0</v>
      </c>
      <c r="S212" s="232" t="n">
        <v>0</v>
      </c>
      <c r="T212" s="234" t="s">
        <v>170</v>
      </c>
      <c r="U212" s="232" t="n">
        <v>0</v>
      </c>
      <c r="V212" s="232" t="n">
        <v>1</v>
      </c>
      <c r="W212" s="232" t="n">
        <v>0</v>
      </c>
      <c r="X212" s="233" t="n">
        <v>37547.13</v>
      </c>
    </row>
    <row r="213" s="229" customFormat="true" ht="15" hidden="false" customHeight="false" outlineLevel="0" collapsed="false">
      <c r="B213" s="163" t="s">
        <v>759</v>
      </c>
      <c r="C213" s="234" t="s">
        <v>760</v>
      </c>
      <c r="D213" s="234" t="s">
        <v>761</v>
      </c>
      <c r="E213" s="232" t="n">
        <f aca="false">U213</f>
        <v>0</v>
      </c>
      <c r="F213" s="232" t="n">
        <v>0</v>
      </c>
      <c r="G213" s="232" t="n">
        <v>0</v>
      </c>
      <c r="H213" s="232" t="n">
        <v>0</v>
      </c>
      <c r="I213" s="232" t="n">
        <v>0</v>
      </c>
      <c r="J213" s="232" t="n">
        <v>0</v>
      </c>
      <c r="K213" s="232" t="n">
        <v>0</v>
      </c>
      <c r="L213" s="232" t="n">
        <v>0</v>
      </c>
      <c r="M213" s="232" t="n">
        <v>0</v>
      </c>
      <c r="N213" s="232" t="n">
        <v>0</v>
      </c>
      <c r="O213" s="232" t="n">
        <v>0</v>
      </c>
      <c r="P213" s="232" t="n">
        <v>0</v>
      </c>
      <c r="Q213" s="232" t="n">
        <v>0</v>
      </c>
      <c r="R213" s="232" t="n">
        <v>0</v>
      </c>
      <c r="S213" s="232" t="n">
        <v>0</v>
      </c>
      <c r="T213" s="234" t="s">
        <v>207</v>
      </c>
      <c r="U213" s="232" t="n">
        <v>0</v>
      </c>
      <c r="V213" s="232" t="n">
        <v>1</v>
      </c>
      <c r="W213" s="232" t="n">
        <v>0</v>
      </c>
      <c r="X213" s="233" t="n">
        <v>35818.08</v>
      </c>
    </row>
    <row r="214" s="229" customFormat="true" ht="15" hidden="false" customHeight="false" outlineLevel="0" collapsed="false">
      <c r="B214" s="163" t="s">
        <v>762</v>
      </c>
      <c r="C214" s="234" t="s">
        <v>763</v>
      </c>
      <c r="D214" s="234" t="s">
        <v>764</v>
      </c>
      <c r="E214" s="232" t="n">
        <f aca="false">U214</f>
        <v>0</v>
      </c>
      <c r="F214" s="232" t="n">
        <v>0</v>
      </c>
      <c r="G214" s="232" t="n">
        <v>0</v>
      </c>
      <c r="H214" s="232" t="n">
        <v>0</v>
      </c>
      <c r="I214" s="232" t="n">
        <v>0</v>
      </c>
      <c r="J214" s="232" t="n">
        <v>0</v>
      </c>
      <c r="K214" s="232" t="n">
        <v>0</v>
      </c>
      <c r="L214" s="232" t="n">
        <v>0</v>
      </c>
      <c r="M214" s="232" t="n">
        <v>0</v>
      </c>
      <c r="N214" s="232" t="n">
        <v>0</v>
      </c>
      <c r="O214" s="232" t="n">
        <v>0</v>
      </c>
      <c r="P214" s="232" t="n">
        <v>0</v>
      </c>
      <c r="Q214" s="232" t="n">
        <v>0</v>
      </c>
      <c r="R214" s="232" t="n">
        <v>0</v>
      </c>
      <c r="S214" s="232" t="n">
        <v>0</v>
      </c>
      <c r="T214" s="234" t="s">
        <v>207</v>
      </c>
      <c r="U214" s="232" t="n">
        <v>0</v>
      </c>
      <c r="V214" s="232" t="n">
        <v>1</v>
      </c>
      <c r="W214" s="232" t="n">
        <v>0</v>
      </c>
      <c r="X214" s="233" t="n">
        <v>28040.06</v>
      </c>
    </row>
    <row r="215" s="229" customFormat="true" ht="15" hidden="false" customHeight="false" outlineLevel="0" collapsed="false">
      <c r="B215" s="163" t="s">
        <v>765</v>
      </c>
      <c r="C215" s="234" t="s">
        <v>766</v>
      </c>
      <c r="D215" s="234" t="s">
        <v>767</v>
      </c>
      <c r="E215" s="232" t="n">
        <f aca="false">U215</f>
        <v>0</v>
      </c>
      <c r="F215" s="232" t="n">
        <v>0</v>
      </c>
      <c r="G215" s="232" t="n">
        <v>0</v>
      </c>
      <c r="H215" s="232" t="n">
        <v>0</v>
      </c>
      <c r="I215" s="232" t="n">
        <v>0</v>
      </c>
      <c r="J215" s="232" t="n">
        <v>0</v>
      </c>
      <c r="K215" s="232" t="n">
        <v>0</v>
      </c>
      <c r="L215" s="232" t="n">
        <v>0</v>
      </c>
      <c r="M215" s="232" t="n">
        <v>0</v>
      </c>
      <c r="N215" s="232" t="n">
        <v>0</v>
      </c>
      <c r="O215" s="232" t="n">
        <v>0</v>
      </c>
      <c r="P215" s="232" t="n">
        <v>0</v>
      </c>
      <c r="Q215" s="232" t="n">
        <v>0</v>
      </c>
      <c r="R215" s="232" t="n">
        <v>0</v>
      </c>
      <c r="S215" s="232" t="n">
        <v>0</v>
      </c>
      <c r="T215" s="234" t="s">
        <v>174</v>
      </c>
      <c r="U215" s="232" t="n">
        <v>0</v>
      </c>
      <c r="V215" s="232" t="n">
        <v>1</v>
      </c>
      <c r="W215" s="232" t="n">
        <v>0</v>
      </c>
      <c r="X215" s="233" t="n">
        <v>27744.31</v>
      </c>
    </row>
    <row r="216" s="229" customFormat="true" ht="15" hidden="false" customHeight="false" outlineLevel="0" collapsed="false">
      <c r="B216" s="163" t="s">
        <v>768</v>
      </c>
      <c r="C216" s="234" t="s">
        <v>769</v>
      </c>
      <c r="D216" s="234" t="s">
        <v>770</v>
      </c>
      <c r="E216" s="232" t="n">
        <f aca="false">U216</f>
        <v>0</v>
      </c>
      <c r="F216" s="232" t="n">
        <v>0</v>
      </c>
      <c r="G216" s="232" t="n">
        <v>0</v>
      </c>
      <c r="H216" s="232" t="n">
        <v>0</v>
      </c>
      <c r="I216" s="232" t="n">
        <v>0</v>
      </c>
      <c r="J216" s="232" t="n">
        <v>0</v>
      </c>
      <c r="K216" s="232" t="n">
        <v>0</v>
      </c>
      <c r="L216" s="232" t="n">
        <v>0</v>
      </c>
      <c r="M216" s="232" t="n">
        <v>0</v>
      </c>
      <c r="N216" s="232" t="n">
        <v>0</v>
      </c>
      <c r="O216" s="232" t="n">
        <v>0</v>
      </c>
      <c r="P216" s="232" t="n">
        <v>0</v>
      </c>
      <c r="Q216" s="232" t="n">
        <v>0</v>
      </c>
      <c r="R216" s="232" t="n">
        <v>0</v>
      </c>
      <c r="S216" s="232" t="n">
        <v>0</v>
      </c>
      <c r="T216" s="234" t="s">
        <v>188</v>
      </c>
      <c r="U216" s="232" t="n">
        <v>0</v>
      </c>
      <c r="V216" s="232" t="n">
        <v>1</v>
      </c>
      <c r="W216" s="232" t="n">
        <v>0</v>
      </c>
      <c r="X216" s="233" t="n">
        <v>57302.97</v>
      </c>
    </row>
    <row r="217" s="229" customFormat="true" ht="15" hidden="false" customHeight="false" outlineLevel="0" collapsed="false">
      <c r="B217" s="163" t="s">
        <v>771</v>
      </c>
      <c r="C217" s="234" t="s">
        <v>772</v>
      </c>
      <c r="D217" s="234" t="s">
        <v>773</v>
      </c>
      <c r="E217" s="232" t="n">
        <f aca="false">U217</f>
        <v>0</v>
      </c>
      <c r="F217" s="232" t="n">
        <v>0</v>
      </c>
      <c r="G217" s="232" t="n">
        <v>0</v>
      </c>
      <c r="H217" s="232" t="n">
        <v>0</v>
      </c>
      <c r="I217" s="232" t="n">
        <v>0</v>
      </c>
      <c r="J217" s="232" t="n">
        <v>0</v>
      </c>
      <c r="K217" s="232" t="n">
        <v>0</v>
      </c>
      <c r="L217" s="232" t="n">
        <v>0</v>
      </c>
      <c r="M217" s="232" t="n">
        <v>0</v>
      </c>
      <c r="N217" s="232" t="n">
        <v>0</v>
      </c>
      <c r="O217" s="232" t="n">
        <v>0</v>
      </c>
      <c r="P217" s="232" t="n">
        <v>0</v>
      </c>
      <c r="Q217" s="232" t="n">
        <v>0</v>
      </c>
      <c r="R217" s="232" t="n">
        <v>0</v>
      </c>
      <c r="S217" s="232" t="n">
        <v>0</v>
      </c>
      <c r="T217" s="234" t="s">
        <v>188</v>
      </c>
      <c r="U217" s="232" t="n">
        <v>0</v>
      </c>
      <c r="V217" s="232" t="n">
        <v>1</v>
      </c>
      <c r="W217" s="232" t="n">
        <v>0</v>
      </c>
      <c r="X217" s="233" t="n">
        <v>68183.52</v>
      </c>
    </row>
    <row r="218" s="229" customFormat="true" ht="15" hidden="false" customHeight="false" outlineLevel="0" collapsed="false">
      <c r="B218" s="163" t="s">
        <v>774</v>
      </c>
      <c r="C218" s="234" t="s">
        <v>775</v>
      </c>
      <c r="D218" s="234" t="s">
        <v>776</v>
      </c>
      <c r="E218" s="232" t="n">
        <f aca="false">U218</f>
        <v>0</v>
      </c>
      <c r="F218" s="232" t="n">
        <v>0</v>
      </c>
      <c r="G218" s="232" t="n">
        <v>0</v>
      </c>
      <c r="H218" s="232" t="n">
        <v>0</v>
      </c>
      <c r="I218" s="232" t="n">
        <v>0</v>
      </c>
      <c r="J218" s="232" t="n">
        <v>0</v>
      </c>
      <c r="K218" s="232" t="n">
        <v>0</v>
      </c>
      <c r="L218" s="232" t="n">
        <v>0</v>
      </c>
      <c r="M218" s="232" t="n">
        <v>0</v>
      </c>
      <c r="N218" s="232" t="n">
        <v>0</v>
      </c>
      <c r="O218" s="232" t="n">
        <v>0</v>
      </c>
      <c r="P218" s="232" t="n">
        <v>0</v>
      </c>
      <c r="Q218" s="232" t="n">
        <v>0</v>
      </c>
      <c r="R218" s="232" t="n">
        <v>0</v>
      </c>
      <c r="S218" s="232" t="n">
        <v>0</v>
      </c>
      <c r="T218" s="234" t="s">
        <v>188</v>
      </c>
      <c r="U218" s="232" t="n">
        <v>0</v>
      </c>
      <c r="V218" s="232" t="n">
        <v>1</v>
      </c>
      <c r="W218" s="232" t="n">
        <v>0</v>
      </c>
      <c r="X218" s="233" t="n">
        <v>58074.66</v>
      </c>
    </row>
    <row r="219" s="229" customFormat="true" ht="15" hidden="false" customHeight="false" outlineLevel="0" collapsed="false">
      <c r="B219" s="163" t="s">
        <v>777</v>
      </c>
      <c r="C219" s="234" t="s">
        <v>778</v>
      </c>
      <c r="D219" s="234" t="s">
        <v>779</v>
      </c>
      <c r="E219" s="232" t="n">
        <f aca="false">U219</f>
        <v>0</v>
      </c>
      <c r="F219" s="232" t="n">
        <v>0</v>
      </c>
      <c r="G219" s="232" t="n">
        <v>0</v>
      </c>
      <c r="H219" s="232" t="n">
        <v>0</v>
      </c>
      <c r="I219" s="232" t="n">
        <v>0</v>
      </c>
      <c r="J219" s="232" t="n">
        <v>0</v>
      </c>
      <c r="K219" s="232" t="n">
        <v>0</v>
      </c>
      <c r="L219" s="232" t="n">
        <v>0</v>
      </c>
      <c r="M219" s="232" t="n">
        <v>0</v>
      </c>
      <c r="N219" s="232" t="n">
        <v>0</v>
      </c>
      <c r="O219" s="232" t="n">
        <v>0</v>
      </c>
      <c r="P219" s="232" t="n">
        <v>0</v>
      </c>
      <c r="Q219" s="232" t="n">
        <v>0</v>
      </c>
      <c r="R219" s="232" t="n">
        <v>0</v>
      </c>
      <c r="S219" s="232" t="n">
        <v>0</v>
      </c>
      <c r="T219" s="234" t="s">
        <v>214</v>
      </c>
      <c r="U219" s="232" t="n">
        <v>0</v>
      </c>
      <c r="V219" s="232" t="n">
        <v>1</v>
      </c>
      <c r="W219" s="232" t="n">
        <v>0</v>
      </c>
      <c r="X219" s="233" t="n">
        <v>5761.06</v>
      </c>
    </row>
    <row r="220" s="229" customFormat="true" ht="15" hidden="false" customHeight="false" outlineLevel="0" collapsed="false">
      <c r="B220" s="163" t="s">
        <v>780</v>
      </c>
      <c r="C220" s="234" t="s">
        <v>781</v>
      </c>
      <c r="D220" s="234" t="s">
        <v>782</v>
      </c>
      <c r="E220" s="232" t="n">
        <f aca="false">U220</f>
        <v>0</v>
      </c>
      <c r="F220" s="232" t="n">
        <v>0</v>
      </c>
      <c r="G220" s="232" t="n">
        <v>0</v>
      </c>
      <c r="H220" s="232" t="n">
        <v>0</v>
      </c>
      <c r="I220" s="232" t="n">
        <v>0</v>
      </c>
      <c r="J220" s="232" t="n">
        <v>0</v>
      </c>
      <c r="K220" s="232" t="n">
        <v>0</v>
      </c>
      <c r="L220" s="232" t="n">
        <v>0</v>
      </c>
      <c r="M220" s="232" t="n">
        <v>0</v>
      </c>
      <c r="N220" s="232" t="n">
        <v>0</v>
      </c>
      <c r="O220" s="232" t="n">
        <v>0</v>
      </c>
      <c r="P220" s="232" t="n">
        <v>0</v>
      </c>
      <c r="Q220" s="232" t="n">
        <v>0</v>
      </c>
      <c r="R220" s="232" t="n">
        <v>0</v>
      </c>
      <c r="S220" s="232" t="n">
        <v>0</v>
      </c>
      <c r="T220" s="234" t="s">
        <v>207</v>
      </c>
      <c r="U220" s="232" t="n">
        <v>0</v>
      </c>
      <c r="V220" s="232" t="n">
        <v>1</v>
      </c>
      <c r="W220" s="232" t="n">
        <v>0</v>
      </c>
      <c r="X220" s="233" t="n">
        <v>66280.08</v>
      </c>
    </row>
    <row r="221" s="229" customFormat="true" ht="15" hidden="false" customHeight="false" outlineLevel="0" collapsed="false">
      <c r="B221" s="163" t="s">
        <v>783</v>
      </c>
      <c r="C221" s="234" t="s">
        <v>784</v>
      </c>
      <c r="D221" s="234" t="s">
        <v>785</v>
      </c>
      <c r="E221" s="232" t="n">
        <f aca="false">U221</f>
        <v>0</v>
      </c>
      <c r="F221" s="232" t="n">
        <v>0</v>
      </c>
      <c r="G221" s="232" t="n">
        <v>0</v>
      </c>
      <c r="H221" s="232" t="n">
        <v>0</v>
      </c>
      <c r="I221" s="232" t="n">
        <v>0</v>
      </c>
      <c r="J221" s="232" t="n">
        <v>0</v>
      </c>
      <c r="K221" s="232" t="n">
        <v>0</v>
      </c>
      <c r="L221" s="232" t="n">
        <v>0</v>
      </c>
      <c r="M221" s="232" t="n">
        <v>0</v>
      </c>
      <c r="N221" s="232" t="n">
        <v>0</v>
      </c>
      <c r="O221" s="232" t="n">
        <v>0</v>
      </c>
      <c r="P221" s="232" t="n">
        <v>0</v>
      </c>
      <c r="Q221" s="232" t="n">
        <v>0</v>
      </c>
      <c r="R221" s="232" t="n">
        <v>0</v>
      </c>
      <c r="S221" s="232" t="n">
        <v>0</v>
      </c>
      <c r="T221" s="234" t="s">
        <v>207</v>
      </c>
      <c r="U221" s="232" t="n">
        <v>0</v>
      </c>
      <c r="V221" s="232" t="n">
        <v>1</v>
      </c>
      <c r="W221" s="232" t="n">
        <v>0</v>
      </c>
      <c r="X221" s="233" t="n">
        <v>32690.29</v>
      </c>
    </row>
    <row r="222" s="229" customFormat="true" ht="15" hidden="false" customHeight="false" outlineLevel="0" collapsed="false">
      <c r="B222" s="163" t="s">
        <v>786</v>
      </c>
      <c r="C222" s="234" t="s">
        <v>787</v>
      </c>
      <c r="D222" s="234" t="s">
        <v>788</v>
      </c>
      <c r="E222" s="232" t="n">
        <f aca="false">U222</f>
        <v>0</v>
      </c>
      <c r="F222" s="232" t="n">
        <v>0</v>
      </c>
      <c r="G222" s="232" t="n">
        <v>0</v>
      </c>
      <c r="H222" s="232" t="n">
        <v>0</v>
      </c>
      <c r="I222" s="232" t="n">
        <v>0</v>
      </c>
      <c r="J222" s="232" t="n">
        <v>0</v>
      </c>
      <c r="K222" s="232" t="n">
        <v>0</v>
      </c>
      <c r="L222" s="232" t="n">
        <v>0</v>
      </c>
      <c r="M222" s="232" t="n">
        <v>0</v>
      </c>
      <c r="N222" s="232" t="n">
        <v>0</v>
      </c>
      <c r="O222" s="232" t="n">
        <v>0</v>
      </c>
      <c r="P222" s="232" t="n">
        <v>0</v>
      </c>
      <c r="Q222" s="232" t="n">
        <v>0</v>
      </c>
      <c r="R222" s="232" t="n">
        <v>0</v>
      </c>
      <c r="S222" s="232" t="n">
        <v>0</v>
      </c>
      <c r="T222" s="234" t="s">
        <v>178</v>
      </c>
      <c r="U222" s="232" t="n">
        <v>0</v>
      </c>
      <c r="V222" s="232" t="n">
        <v>1</v>
      </c>
      <c r="W222" s="232" t="n">
        <v>0</v>
      </c>
      <c r="X222" s="233" t="n">
        <v>25813.88</v>
      </c>
    </row>
    <row r="223" s="229" customFormat="true" ht="15" hidden="false" customHeight="false" outlineLevel="0" collapsed="false">
      <c r="B223" s="163" t="s">
        <v>789</v>
      </c>
      <c r="C223" s="234" t="s">
        <v>790</v>
      </c>
      <c r="D223" s="234" t="s">
        <v>791</v>
      </c>
      <c r="E223" s="232" t="n">
        <f aca="false">U223</f>
        <v>0</v>
      </c>
      <c r="F223" s="232" t="n">
        <v>0</v>
      </c>
      <c r="G223" s="232" t="n">
        <v>0</v>
      </c>
      <c r="H223" s="232" t="n">
        <v>0</v>
      </c>
      <c r="I223" s="232" t="n">
        <v>0</v>
      </c>
      <c r="J223" s="232" t="n">
        <v>0</v>
      </c>
      <c r="K223" s="232" t="n">
        <v>0</v>
      </c>
      <c r="L223" s="232" t="n">
        <v>0</v>
      </c>
      <c r="M223" s="232" t="n">
        <v>0</v>
      </c>
      <c r="N223" s="232" t="n">
        <v>0</v>
      </c>
      <c r="O223" s="232" t="n">
        <v>0</v>
      </c>
      <c r="P223" s="232" t="n">
        <v>0</v>
      </c>
      <c r="Q223" s="232" t="n">
        <v>0</v>
      </c>
      <c r="R223" s="232" t="n">
        <v>0</v>
      </c>
      <c r="S223" s="232" t="n">
        <v>0</v>
      </c>
      <c r="T223" s="234" t="s">
        <v>214</v>
      </c>
      <c r="U223" s="232" t="n">
        <v>0</v>
      </c>
      <c r="V223" s="232" t="n">
        <v>1</v>
      </c>
      <c r="W223" s="232" t="n">
        <v>0</v>
      </c>
      <c r="X223" s="233" t="n">
        <v>23434.08</v>
      </c>
    </row>
    <row r="224" s="229" customFormat="true" ht="15" hidden="false" customHeight="false" outlineLevel="0" collapsed="false">
      <c r="B224" s="163" t="s">
        <v>792</v>
      </c>
      <c r="C224" s="234" t="s">
        <v>793</v>
      </c>
      <c r="D224" s="234" t="s">
        <v>794</v>
      </c>
      <c r="E224" s="232" t="n">
        <f aca="false">U224</f>
        <v>0</v>
      </c>
      <c r="F224" s="232" t="n">
        <v>0</v>
      </c>
      <c r="G224" s="232" t="n">
        <v>0</v>
      </c>
      <c r="H224" s="232" t="n">
        <v>0</v>
      </c>
      <c r="I224" s="232" t="n">
        <v>0</v>
      </c>
      <c r="J224" s="232" t="n">
        <v>0</v>
      </c>
      <c r="K224" s="232" t="n">
        <v>0</v>
      </c>
      <c r="L224" s="232" t="n">
        <v>0</v>
      </c>
      <c r="M224" s="232" t="n">
        <v>0</v>
      </c>
      <c r="N224" s="232" t="n">
        <v>0</v>
      </c>
      <c r="O224" s="232" t="n">
        <v>0</v>
      </c>
      <c r="P224" s="232" t="n">
        <v>0</v>
      </c>
      <c r="Q224" s="232" t="n">
        <v>0</v>
      </c>
      <c r="R224" s="232" t="n">
        <v>0</v>
      </c>
      <c r="S224" s="232" t="n">
        <v>0</v>
      </c>
      <c r="T224" s="234" t="s">
        <v>178</v>
      </c>
      <c r="U224" s="232" t="n">
        <v>0</v>
      </c>
      <c r="V224" s="232" t="n">
        <v>1</v>
      </c>
      <c r="W224" s="232" t="n">
        <v>0</v>
      </c>
      <c r="X224" s="233" t="n">
        <v>43538.58</v>
      </c>
    </row>
    <row r="225" s="229" customFormat="true" ht="15" hidden="false" customHeight="false" outlineLevel="0" collapsed="false">
      <c r="B225" s="163" t="s">
        <v>795</v>
      </c>
      <c r="C225" s="234" t="s">
        <v>796</v>
      </c>
      <c r="D225" s="234" t="s">
        <v>797</v>
      </c>
      <c r="E225" s="232" t="n">
        <f aca="false">U225</f>
        <v>0</v>
      </c>
      <c r="F225" s="232" t="n">
        <v>0</v>
      </c>
      <c r="G225" s="232" t="n">
        <v>0</v>
      </c>
      <c r="H225" s="232" t="n">
        <v>0</v>
      </c>
      <c r="I225" s="232" t="n">
        <v>0</v>
      </c>
      <c r="J225" s="232" t="n">
        <v>0</v>
      </c>
      <c r="K225" s="232" t="n">
        <v>0</v>
      </c>
      <c r="L225" s="232" t="n">
        <v>0</v>
      </c>
      <c r="M225" s="232" t="n">
        <v>0</v>
      </c>
      <c r="N225" s="232" t="n">
        <v>0</v>
      </c>
      <c r="O225" s="232" t="n">
        <v>0</v>
      </c>
      <c r="P225" s="232" t="n">
        <v>0</v>
      </c>
      <c r="Q225" s="232" t="n">
        <v>0</v>
      </c>
      <c r="R225" s="232" t="n">
        <v>0</v>
      </c>
      <c r="S225" s="232" t="n">
        <v>0</v>
      </c>
      <c r="T225" s="234" t="s">
        <v>174</v>
      </c>
      <c r="U225" s="232" t="n">
        <v>0</v>
      </c>
      <c r="V225" s="232" t="n">
        <v>1</v>
      </c>
      <c r="W225" s="232" t="n">
        <v>0</v>
      </c>
      <c r="X225" s="233" t="n">
        <v>28524.48</v>
      </c>
    </row>
    <row r="226" s="229" customFormat="true" ht="15" hidden="false" customHeight="false" outlineLevel="0" collapsed="false">
      <c r="B226" s="163" t="s">
        <v>798</v>
      </c>
      <c r="C226" s="234" t="s">
        <v>799</v>
      </c>
      <c r="D226" s="234" t="s">
        <v>800</v>
      </c>
      <c r="E226" s="232" t="n">
        <f aca="false">U226</f>
        <v>0</v>
      </c>
      <c r="F226" s="232" t="n">
        <v>0</v>
      </c>
      <c r="G226" s="232" t="n">
        <v>0</v>
      </c>
      <c r="H226" s="232" t="n">
        <v>0</v>
      </c>
      <c r="I226" s="232" t="n">
        <v>0</v>
      </c>
      <c r="J226" s="232" t="n">
        <v>0</v>
      </c>
      <c r="K226" s="232" t="n">
        <v>0</v>
      </c>
      <c r="L226" s="232" t="n">
        <v>0</v>
      </c>
      <c r="M226" s="232" t="n">
        <v>0</v>
      </c>
      <c r="N226" s="232" t="n">
        <v>0</v>
      </c>
      <c r="O226" s="232" t="n">
        <v>0</v>
      </c>
      <c r="P226" s="232" t="n">
        <v>0</v>
      </c>
      <c r="Q226" s="232" t="n">
        <v>0</v>
      </c>
      <c r="R226" s="232" t="n">
        <v>0</v>
      </c>
      <c r="S226" s="232" t="n">
        <v>0</v>
      </c>
      <c r="T226" s="234" t="s">
        <v>188</v>
      </c>
      <c r="U226" s="232" t="n">
        <v>0</v>
      </c>
      <c r="V226" s="232" t="n">
        <v>1</v>
      </c>
      <c r="W226" s="232" t="n">
        <v>0</v>
      </c>
      <c r="X226" s="233" t="n">
        <v>48612.96</v>
      </c>
    </row>
    <row r="227" s="229" customFormat="true" ht="15" hidden="false" customHeight="false" outlineLevel="0" collapsed="false">
      <c r="B227" s="163" t="s">
        <v>801</v>
      </c>
      <c r="C227" s="234" t="s">
        <v>802</v>
      </c>
      <c r="D227" s="234" t="s">
        <v>803</v>
      </c>
      <c r="E227" s="232" t="n">
        <f aca="false">U227</f>
        <v>0</v>
      </c>
      <c r="F227" s="232" t="n">
        <v>0</v>
      </c>
      <c r="G227" s="232" t="n">
        <v>0</v>
      </c>
      <c r="H227" s="232" t="n">
        <v>0</v>
      </c>
      <c r="I227" s="232" t="n">
        <v>0</v>
      </c>
      <c r="J227" s="232" t="n">
        <v>0</v>
      </c>
      <c r="K227" s="232" t="n">
        <v>0</v>
      </c>
      <c r="L227" s="232" t="n">
        <v>0</v>
      </c>
      <c r="M227" s="232" t="n">
        <v>0</v>
      </c>
      <c r="N227" s="232" t="n">
        <v>0</v>
      </c>
      <c r="O227" s="232" t="n">
        <v>0</v>
      </c>
      <c r="P227" s="232" t="n">
        <v>0</v>
      </c>
      <c r="Q227" s="232" t="n">
        <v>0</v>
      </c>
      <c r="R227" s="232" t="n">
        <v>0</v>
      </c>
      <c r="S227" s="232" t="n">
        <v>0</v>
      </c>
      <c r="T227" s="234" t="s">
        <v>170</v>
      </c>
      <c r="U227" s="232" t="n">
        <v>0</v>
      </c>
      <c r="V227" s="232" t="n">
        <v>1</v>
      </c>
      <c r="W227" s="232" t="n">
        <v>0</v>
      </c>
      <c r="X227" s="233" t="n">
        <v>34436.16</v>
      </c>
    </row>
    <row r="228" s="229" customFormat="true" ht="15" hidden="false" customHeight="false" outlineLevel="0" collapsed="false">
      <c r="B228" s="163" t="s">
        <v>804</v>
      </c>
      <c r="C228" s="234" t="s">
        <v>805</v>
      </c>
      <c r="D228" s="234" t="s">
        <v>806</v>
      </c>
      <c r="E228" s="232" t="n">
        <f aca="false">U228</f>
        <v>0</v>
      </c>
      <c r="F228" s="232" t="n">
        <v>0</v>
      </c>
      <c r="G228" s="232" t="n">
        <v>0</v>
      </c>
      <c r="H228" s="232" t="n">
        <v>0</v>
      </c>
      <c r="I228" s="232" t="n">
        <v>0</v>
      </c>
      <c r="J228" s="232" t="n">
        <v>0</v>
      </c>
      <c r="K228" s="232" t="n">
        <v>0</v>
      </c>
      <c r="L228" s="232" t="n">
        <v>0</v>
      </c>
      <c r="M228" s="232" t="n">
        <v>0</v>
      </c>
      <c r="N228" s="232" t="n">
        <v>0</v>
      </c>
      <c r="O228" s="232" t="n">
        <v>0</v>
      </c>
      <c r="P228" s="232" t="n">
        <v>0</v>
      </c>
      <c r="Q228" s="232" t="n">
        <v>0</v>
      </c>
      <c r="R228" s="232" t="n">
        <v>0</v>
      </c>
      <c r="S228" s="232" t="n">
        <v>0</v>
      </c>
      <c r="T228" s="234" t="s">
        <v>178</v>
      </c>
      <c r="U228" s="232" t="n">
        <v>0</v>
      </c>
      <c r="V228" s="232" t="n">
        <v>1</v>
      </c>
      <c r="W228" s="232" t="n">
        <v>0</v>
      </c>
      <c r="X228" s="233" t="n">
        <v>58952.66</v>
      </c>
    </row>
    <row r="229" s="229" customFormat="true" ht="15" hidden="false" customHeight="false" outlineLevel="0" collapsed="false">
      <c r="B229" s="163" t="s">
        <v>807</v>
      </c>
      <c r="C229" s="234" t="s">
        <v>808</v>
      </c>
      <c r="D229" s="234" t="s">
        <v>809</v>
      </c>
      <c r="E229" s="232" t="n">
        <f aca="false">U229</f>
        <v>0</v>
      </c>
      <c r="F229" s="232" t="n">
        <v>0</v>
      </c>
      <c r="G229" s="232" t="n">
        <v>0</v>
      </c>
      <c r="H229" s="232" t="n">
        <v>0</v>
      </c>
      <c r="I229" s="232" t="n">
        <v>0</v>
      </c>
      <c r="J229" s="232" t="n">
        <v>0</v>
      </c>
      <c r="K229" s="232" t="n">
        <v>0</v>
      </c>
      <c r="L229" s="232" t="n">
        <v>0</v>
      </c>
      <c r="M229" s="232" t="n">
        <v>0</v>
      </c>
      <c r="N229" s="232" t="n">
        <v>0</v>
      </c>
      <c r="O229" s="232" t="n">
        <v>0</v>
      </c>
      <c r="P229" s="232" t="n">
        <v>0</v>
      </c>
      <c r="Q229" s="232" t="n">
        <v>0</v>
      </c>
      <c r="R229" s="232" t="n">
        <v>0</v>
      </c>
      <c r="S229" s="232" t="n">
        <v>0</v>
      </c>
      <c r="T229" s="234" t="s">
        <v>178</v>
      </c>
      <c r="U229" s="232" t="n">
        <v>0</v>
      </c>
      <c r="V229" s="232" t="n">
        <v>1</v>
      </c>
      <c r="W229" s="232" t="n">
        <v>0</v>
      </c>
      <c r="X229" s="233" t="n">
        <v>36601.98</v>
      </c>
    </row>
    <row r="230" s="229" customFormat="true" ht="15" hidden="false" customHeight="false" outlineLevel="0" collapsed="false">
      <c r="B230" s="163" t="s">
        <v>810</v>
      </c>
      <c r="C230" s="234" t="s">
        <v>811</v>
      </c>
      <c r="D230" s="234" t="s">
        <v>812</v>
      </c>
      <c r="E230" s="232" t="n">
        <f aca="false">U230</f>
        <v>0</v>
      </c>
      <c r="F230" s="232" t="n">
        <v>0</v>
      </c>
      <c r="G230" s="232" t="n">
        <v>0</v>
      </c>
      <c r="H230" s="232" t="n">
        <v>0</v>
      </c>
      <c r="I230" s="232" t="n">
        <v>0</v>
      </c>
      <c r="J230" s="232" t="n">
        <v>0</v>
      </c>
      <c r="K230" s="232" t="n">
        <v>0</v>
      </c>
      <c r="L230" s="232" t="n">
        <v>0</v>
      </c>
      <c r="M230" s="232" t="n">
        <v>0</v>
      </c>
      <c r="N230" s="232" t="n">
        <v>0</v>
      </c>
      <c r="O230" s="232" t="n">
        <v>0</v>
      </c>
      <c r="P230" s="232" t="n">
        <v>0</v>
      </c>
      <c r="Q230" s="232" t="n">
        <v>0</v>
      </c>
      <c r="R230" s="232" t="n">
        <v>0</v>
      </c>
      <c r="S230" s="232" t="n">
        <v>0</v>
      </c>
      <c r="T230" s="234" t="s">
        <v>178</v>
      </c>
      <c r="U230" s="232" t="n">
        <v>0</v>
      </c>
      <c r="V230" s="232" t="n">
        <v>1</v>
      </c>
      <c r="W230" s="232" t="n">
        <v>0</v>
      </c>
      <c r="X230" s="233" t="n">
        <v>11467.59</v>
      </c>
    </row>
    <row r="231" s="229" customFormat="true" ht="15" hidden="false" customHeight="false" outlineLevel="0" collapsed="false">
      <c r="B231" s="163" t="s">
        <v>813</v>
      </c>
      <c r="C231" s="234" t="s">
        <v>814</v>
      </c>
      <c r="D231" s="234" t="s">
        <v>815</v>
      </c>
      <c r="E231" s="232" t="n">
        <f aca="false">U231</f>
        <v>0</v>
      </c>
      <c r="F231" s="232" t="n">
        <v>0</v>
      </c>
      <c r="G231" s="232" t="n">
        <v>0</v>
      </c>
      <c r="H231" s="232" t="n">
        <v>0</v>
      </c>
      <c r="I231" s="232" t="n">
        <v>0</v>
      </c>
      <c r="J231" s="232" t="n">
        <v>0</v>
      </c>
      <c r="K231" s="232" t="n">
        <v>0</v>
      </c>
      <c r="L231" s="232" t="n">
        <v>0</v>
      </c>
      <c r="M231" s="232" t="n">
        <v>0</v>
      </c>
      <c r="N231" s="232" t="n">
        <v>0</v>
      </c>
      <c r="O231" s="232" t="n">
        <v>0</v>
      </c>
      <c r="P231" s="232" t="n">
        <v>0</v>
      </c>
      <c r="Q231" s="232" t="n">
        <v>0</v>
      </c>
      <c r="R231" s="232" t="n">
        <v>0</v>
      </c>
      <c r="S231" s="232" t="n">
        <v>0</v>
      </c>
      <c r="T231" s="234" t="s">
        <v>214</v>
      </c>
      <c r="U231" s="232" t="n">
        <v>0</v>
      </c>
      <c r="V231" s="232" t="n">
        <v>1</v>
      </c>
      <c r="W231" s="232" t="n">
        <v>0</v>
      </c>
      <c r="X231" s="233" t="n">
        <v>44277.16</v>
      </c>
    </row>
    <row r="232" s="229" customFormat="true" ht="15" hidden="false" customHeight="false" outlineLevel="0" collapsed="false">
      <c r="B232" s="163" t="s">
        <v>816</v>
      </c>
      <c r="C232" s="234" t="s">
        <v>817</v>
      </c>
      <c r="D232" s="234" t="s">
        <v>818</v>
      </c>
      <c r="E232" s="232" t="n">
        <f aca="false">U232</f>
        <v>0</v>
      </c>
      <c r="F232" s="232" t="n">
        <v>0</v>
      </c>
      <c r="G232" s="232" t="n">
        <v>0</v>
      </c>
      <c r="H232" s="232" t="n">
        <v>0</v>
      </c>
      <c r="I232" s="232" t="n">
        <v>0</v>
      </c>
      <c r="J232" s="232" t="n">
        <v>0</v>
      </c>
      <c r="K232" s="232" t="n">
        <v>0</v>
      </c>
      <c r="L232" s="232" t="n">
        <v>0</v>
      </c>
      <c r="M232" s="232" t="n">
        <v>0</v>
      </c>
      <c r="N232" s="232" t="n">
        <v>0</v>
      </c>
      <c r="O232" s="232" t="n">
        <v>0</v>
      </c>
      <c r="P232" s="232" t="n">
        <v>0</v>
      </c>
      <c r="Q232" s="232" t="n">
        <v>0</v>
      </c>
      <c r="R232" s="232" t="n">
        <v>0</v>
      </c>
      <c r="S232" s="232" t="n">
        <v>0</v>
      </c>
      <c r="T232" s="234" t="s">
        <v>178</v>
      </c>
      <c r="U232" s="232" t="n">
        <v>0</v>
      </c>
      <c r="V232" s="232" t="n">
        <v>1</v>
      </c>
      <c r="W232" s="232" t="n">
        <v>0</v>
      </c>
      <c r="X232" s="233" t="n">
        <v>46931.63</v>
      </c>
    </row>
    <row r="233" s="229" customFormat="true" ht="15" hidden="false" customHeight="false" outlineLevel="0" collapsed="false">
      <c r="B233" s="163" t="s">
        <v>819</v>
      </c>
      <c r="C233" s="234" t="s">
        <v>820</v>
      </c>
      <c r="D233" s="234" t="s">
        <v>821</v>
      </c>
      <c r="E233" s="232" t="n">
        <f aca="false">U233</f>
        <v>0</v>
      </c>
      <c r="F233" s="232" t="n">
        <v>0</v>
      </c>
      <c r="G233" s="232" t="n">
        <v>0</v>
      </c>
      <c r="H233" s="232" t="n">
        <v>0</v>
      </c>
      <c r="I233" s="232" t="n">
        <v>0</v>
      </c>
      <c r="J233" s="232" t="n">
        <v>0</v>
      </c>
      <c r="K233" s="232" t="n">
        <v>0</v>
      </c>
      <c r="L233" s="232" t="n">
        <v>0</v>
      </c>
      <c r="M233" s="232" t="n">
        <v>0</v>
      </c>
      <c r="N233" s="232" t="n">
        <v>0</v>
      </c>
      <c r="O233" s="232" t="n">
        <v>0</v>
      </c>
      <c r="P233" s="232" t="n">
        <v>0</v>
      </c>
      <c r="Q233" s="232" t="n">
        <v>0</v>
      </c>
      <c r="R233" s="232" t="n">
        <v>0</v>
      </c>
      <c r="S233" s="232" t="n">
        <v>0</v>
      </c>
      <c r="T233" s="234" t="s">
        <v>178</v>
      </c>
      <c r="U233" s="232" t="n">
        <v>0</v>
      </c>
      <c r="V233" s="232" t="n">
        <v>1</v>
      </c>
      <c r="W233" s="232" t="n">
        <v>0</v>
      </c>
      <c r="X233" s="233" t="n">
        <v>27779.93</v>
      </c>
    </row>
    <row r="234" s="229" customFormat="true" ht="15" hidden="false" customHeight="false" outlineLevel="0" collapsed="false">
      <c r="B234" s="163" t="s">
        <v>822</v>
      </c>
      <c r="C234" s="234" t="s">
        <v>823</v>
      </c>
      <c r="D234" s="234" t="s">
        <v>824</v>
      </c>
      <c r="E234" s="232" t="n">
        <f aca="false">U234</f>
        <v>0</v>
      </c>
      <c r="F234" s="232" t="n">
        <v>0</v>
      </c>
      <c r="G234" s="232" t="n">
        <v>0</v>
      </c>
      <c r="H234" s="232" t="n">
        <v>0</v>
      </c>
      <c r="I234" s="232" t="n">
        <v>0</v>
      </c>
      <c r="J234" s="232" t="n">
        <v>0</v>
      </c>
      <c r="K234" s="232" t="n">
        <v>0</v>
      </c>
      <c r="L234" s="232" t="n">
        <v>0</v>
      </c>
      <c r="M234" s="232" t="n">
        <v>0</v>
      </c>
      <c r="N234" s="232" t="n">
        <v>0</v>
      </c>
      <c r="O234" s="232" t="n">
        <v>0</v>
      </c>
      <c r="P234" s="232" t="n">
        <v>0</v>
      </c>
      <c r="Q234" s="232" t="n">
        <v>0</v>
      </c>
      <c r="R234" s="232" t="n">
        <v>0</v>
      </c>
      <c r="S234" s="232" t="n">
        <v>0</v>
      </c>
      <c r="T234" s="234" t="s">
        <v>254</v>
      </c>
      <c r="U234" s="232" t="n">
        <v>0</v>
      </c>
      <c r="V234" s="232" t="n">
        <v>1</v>
      </c>
      <c r="W234" s="232" t="n">
        <v>0</v>
      </c>
      <c r="X234" s="233" t="n">
        <v>40576.75</v>
      </c>
    </row>
    <row r="235" s="229" customFormat="true" ht="15" hidden="false" customHeight="false" outlineLevel="0" collapsed="false">
      <c r="B235" s="163" t="s">
        <v>825</v>
      </c>
      <c r="C235" s="234" t="s">
        <v>826</v>
      </c>
      <c r="D235" s="234" t="s">
        <v>827</v>
      </c>
      <c r="E235" s="232" t="n">
        <f aca="false">U235</f>
        <v>0</v>
      </c>
      <c r="F235" s="232" t="n">
        <v>0</v>
      </c>
      <c r="G235" s="232" t="n">
        <v>0</v>
      </c>
      <c r="H235" s="232" t="n">
        <v>0</v>
      </c>
      <c r="I235" s="232" t="n">
        <v>0</v>
      </c>
      <c r="J235" s="232" t="n">
        <v>0</v>
      </c>
      <c r="K235" s="232" t="n">
        <v>0</v>
      </c>
      <c r="L235" s="232" t="n">
        <v>0</v>
      </c>
      <c r="M235" s="232" t="n">
        <v>0</v>
      </c>
      <c r="N235" s="232" t="n">
        <v>0</v>
      </c>
      <c r="O235" s="232" t="n">
        <v>0</v>
      </c>
      <c r="P235" s="232" t="n">
        <v>0</v>
      </c>
      <c r="Q235" s="232" t="n">
        <v>0</v>
      </c>
      <c r="R235" s="232" t="n">
        <v>0</v>
      </c>
      <c r="S235" s="232" t="n">
        <v>0</v>
      </c>
      <c r="T235" s="234" t="s">
        <v>174</v>
      </c>
      <c r="U235" s="232" t="n">
        <v>0</v>
      </c>
      <c r="V235" s="232" t="n">
        <v>1</v>
      </c>
      <c r="W235" s="232" t="n">
        <v>0</v>
      </c>
      <c r="X235" s="233" t="n">
        <v>33684.18</v>
      </c>
    </row>
    <row r="236" s="229" customFormat="true" ht="15" hidden="false" customHeight="false" outlineLevel="0" collapsed="false">
      <c r="B236" s="163" t="s">
        <v>828</v>
      </c>
      <c r="C236" s="234" t="s">
        <v>829</v>
      </c>
      <c r="D236" s="234" t="s">
        <v>830</v>
      </c>
      <c r="E236" s="232" t="n">
        <f aca="false">U236</f>
        <v>0</v>
      </c>
      <c r="F236" s="232" t="n">
        <v>0</v>
      </c>
      <c r="G236" s="232" t="n">
        <v>0</v>
      </c>
      <c r="H236" s="232" t="n">
        <v>0</v>
      </c>
      <c r="I236" s="232" t="n">
        <v>0</v>
      </c>
      <c r="J236" s="232" t="n">
        <v>0</v>
      </c>
      <c r="K236" s="232" t="n">
        <v>0</v>
      </c>
      <c r="L236" s="232" t="n">
        <v>0</v>
      </c>
      <c r="M236" s="232" t="n">
        <v>0</v>
      </c>
      <c r="N236" s="232" t="n">
        <v>0</v>
      </c>
      <c r="O236" s="232" t="n">
        <v>0</v>
      </c>
      <c r="P236" s="232" t="n">
        <v>0</v>
      </c>
      <c r="Q236" s="232" t="n">
        <v>0</v>
      </c>
      <c r="R236" s="232" t="n">
        <v>0</v>
      </c>
      <c r="S236" s="232" t="n">
        <v>0</v>
      </c>
      <c r="T236" s="234" t="s">
        <v>174</v>
      </c>
      <c r="U236" s="232" t="n">
        <v>0</v>
      </c>
      <c r="V236" s="232" t="n">
        <v>1</v>
      </c>
      <c r="W236" s="232" t="n">
        <v>0</v>
      </c>
      <c r="X236" s="233" t="n">
        <v>42601.11</v>
      </c>
    </row>
    <row r="237" s="229" customFormat="true" ht="15" hidden="false" customHeight="false" outlineLevel="0" collapsed="false">
      <c r="B237" s="163" t="s">
        <v>831</v>
      </c>
      <c r="C237" s="234" t="s">
        <v>832</v>
      </c>
      <c r="D237" s="234" t="s">
        <v>833</v>
      </c>
      <c r="E237" s="232" t="n">
        <f aca="false">U237</f>
        <v>0</v>
      </c>
      <c r="F237" s="232" t="n">
        <v>0</v>
      </c>
      <c r="G237" s="232" t="n">
        <v>0</v>
      </c>
      <c r="H237" s="232" t="n">
        <v>0</v>
      </c>
      <c r="I237" s="232" t="n">
        <v>0</v>
      </c>
      <c r="J237" s="232" t="n">
        <v>0</v>
      </c>
      <c r="K237" s="232" t="n">
        <v>0</v>
      </c>
      <c r="L237" s="232" t="n">
        <v>0</v>
      </c>
      <c r="M237" s="232" t="n">
        <v>0</v>
      </c>
      <c r="N237" s="232" t="n">
        <v>0</v>
      </c>
      <c r="O237" s="232" t="n">
        <v>0</v>
      </c>
      <c r="P237" s="232" t="n">
        <v>0</v>
      </c>
      <c r="Q237" s="232" t="n">
        <v>0</v>
      </c>
      <c r="R237" s="232" t="n">
        <v>0</v>
      </c>
      <c r="S237" s="232" t="n">
        <v>0</v>
      </c>
      <c r="T237" s="234" t="s">
        <v>214</v>
      </c>
      <c r="U237" s="232" t="n">
        <v>0</v>
      </c>
      <c r="V237" s="232" t="n">
        <v>1</v>
      </c>
      <c r="W237" s="232" t="n">
        <v>0</v>
      </c>
      <c r="X237" s="233" t="n">
        <v>39351.82</v>
      </c>
    </row>
    <row r="238" s="229" customFormat="true" ht="15" hidden="false" customHeight="false" outlineLevel="0" collapsed="false">
      <c r="B238" s="163" t="s">
        <v>834</v>
      </c>
      <c r="C238" s="234" t="s">
        <v>835</v>
      </c>
      <c r="D238" s="234" t="s">
        <v>836</v>
      </c>
      <c r="E238" s="232" t="n">
        <f aca="false">U238</f>
        <v>0</v>
      </c>
      <c r="F238" s="232" t="n">
        <v>0</v>
      </c>
      <c r="G238" s="232" t="n">
        <v>0</v>
      </c>
      <c r="H238" s="232" t="n">
        <v>0</v>
      </c>
      <c r="I238" s="232" t="n">
        <v>0</v>
      </c>
      <c r="J238" s="232" t="n">
        <v>0</v>
      </c>
      <c r="K238" s="232" t="n">
        <v>0</v>
      </c>
      <c r="L238" s="232" t="n">
        <v>0</v>
      </c>
      <c r="M238" s="232" t="n">
        <v>0</v>
      </c>
      <c r="N238" s="232" t="n">
        <v>0</v>
      </c>
      <c r="O238" s="232" t="n">
        <v>0</v>
      </c>
      <c r="P238" s="232" t="n">
        <v>0</v>
      </c>
      <c r="Q238" s="232" t="n">
        <v>0</v>
      </c>
      <c r="R238" s="232" t="n">
        <v>0</v>
      </c>
      <c r="S238" s="232" t="n">
        <v>0</v>
      </c>
      <c r="T238" s="234" t="s">
        <v>214</v>
      </c>
      <c r="U238" s="232" t="n">
        <v>0</v>
      </c>
      <c r="V238" s="232" t="n">
        <v>1</v>
      </c>
      <c r="W238" s="232" t="n">
        <v>0</v>
      </c>
      <c r="X238" s="233" t="n">
        <v>42223.73</v>
      </c>
    </row>
    <row r="239" s="229" customFormat="true" ht="15" hidden="false" customHeight="false" outlineLevel="0" collapsed="false">
      <c r="B239" s="163" t="s">
        <v>837</v>
      </c>
      <c r="C239" s="234" t="s">
        <v>838</v>
      </c>
      <c r="D239" s="234" t="s">
        <v>839</v>
      </c>
      <c r="E239" s="232" t="n">
        <f aca="false">U239</f>
        <v>0</v>
      </c>
      <c r="F239" s="232" t="n">
        <v>0</v>
      </c>
      <c r="G239" s="232" t="n">
        <v>0</v>
      </c>
      <c r="H239" s="232" t="n">
        <v>0</v>
      </c>
      <c r="I239" s="232" t="n">
        <v>0</v>
      </c>
      <c r="J239" s="232" t="n">
        <v>0</v>
      </c>
      <c r="K239" s="232" t="n">
        <v>0</v>
      </c>
      <c r="L239" s="232" t="n">
        <v>0</v>
      </c>
      <c r="M239" s="232" t="n">
        <v>0</v>
      </c>
      <c r="N239" s="232" t="n">
        <v>0</v>
      </c>
      <c r="O239" s="232" t="n">
        <v>0</v>
      </c>
      <c r="P239" s="232" t="n">
        <v>0</v>
      </c>
      <c r="Q239" s="232" t="n">
        <v>0</v>
      </c>
      <c r="R239" s="232" t="n">
        <v>0</v>
      </c>
      <c r="S239" s="232" t="n">
        <v>0</v>
      </c>
      <c r="T239" s="234" t="s">
        <v>170</v>
      </c>
      <c r="U239" s="232" t="n">
        <v>0</v>
      </c>
      <c r="V239" s="232" t="n">
        <v>1</v>
      </c>
      <c r="W239" s="232" t="n">
        <v>0</v>
      </c>
      <c r="X239" s="233" t="n">
        <v>35818.39</v>
      </c>
    </row>
    <row r="240" s="229" customFormat="true" ht="15" hidden="false" customHeight="false" outlineLevel="0" collapsed="false">
      <c r="B240" s="163" t="s">
        <v>840</v>
      </c>
      <c r="C240" s="234" t="s">
        <v>841</v>
      </c>
      <c r="D240" s="234" t="s">
        <v>842</v>
      </c>
      <c r="E240" s="232" t="n">
        <f aca="false">U240</f>
        <v>0</v>
      </c>
      <c r="F240" s="232" t="n">
        <v>0</v>
      </c>
      <c r="G240" s="232" t="n">
        <v>0</v>
      </c>
      <c r="H240" s="232" t="n">
        <v>0</v>
      </c>
      <c r="I240" s="232" t="n">
        <v>0</v>
      </c>
      <c r="J240" s="232" t="n">
        <v>0</v>
      </c>
      <c r="K240" s="232" t="n">
        <v>0</v>
      </c>
      <c r="L240" s="232" t="n">
        <v>0</v>
      </c>
      <c r="M240" s="232" t="n">
        <v>0</v>
      </c>
      <c r="N240" s="232" t="n">
        <v>0</v>
      </c>
      <c r="O240" s="232" t="n">
        <v>0</v>
      </c>
      <c r="P240" s="232" t="n">
        <v>0</v>
      </c>
      <c r="Q240" s="232" t="n">
        <v>0</v>
      </c>
      <c r="R240" s="232" t="n">
        <v>0</v>
      </c>
      <c r="S240" s="232" t="n">
        <v>0</v>
      </c>
      <c r="T240" s="234" t="s">
        <v>178</v>
      </c>
      <c r="U240" s="232" t="n">
        <v>0</v>
      </c>
      <c r="V240" s="232" t="n">
        <v>1</v>
      </c>
      <c r="W240" s="232" t="n">
        <v>0</v>
      </c>
      <c r="X240" s="233" t="n">
        <v>21477.38</v>
      </c>
    </row>
    <row r="241" s="229" customFormat="true" ht="15" hidden="false" customHeight="false" outlineLevel="0" collapsed="false">
      <c r="B241" s="163" t="s">
        <v>843</v>
      </c>
      <c r="C241" s="234" t="s">
        <v>844</v>
      </c>
      <c r="D241" s="234" t="s">
        <v>845</v>
      </c>
      <c r="E241" s="232" t="n">
        <f aca="false">U241</f>
        <v>0</v>
      </c>
      <c r="F241" s="232" t="n">
        <v>0</v>
      </c>
      <c r="G241" s="232" t="n">
        <v>0</v>
      </c>
      <c r="H241" s="232" t="n">
        <v>0</v>
      </c>
      <c r="I241" s="232" t="n">
        <v>0</v>
      </c>
      <c r="J241" s="232" t="n">
        <v>0</v>
      </c>
      <c r="K241" s="232" t="n">
        <v>0</v>
      </c>
      <c r="L241" s="232" t="n">
        <v>0</v>
      </c>
      <c r="M241" s="232" t="n">
        <v>0</v>
      </c>
      <c r="N241" s="232" t="n">
        <v>0</v>
      </c>
      <c r="O241" s="232" t="n">
        <v>0</v>
      </c>
      <c r="P241" s="232" t="n">
        <v>0</v>
      </c>
      <c r="Q241" s="232" t="n">
        <v>0</v>
      </c>
      <c r="R241" s="232" t="n">
        <v>0</v>
      </c>
      <c r="S241" s="232" t="n">
        <v>0</v>
      </c>
      <c r="T241" s="234" t="s">
        <v>174</v>
      </c>
      <c r="U241" s="232" t="n">
        <v>0</v>
      </c>
      <c r="V241" s="232" t="n">
        <v>1</v>
      </c>
      <c r="W241" s="232" t="n">
        <v>0</v>
      </c>
      <c r="X241" s="233" t="n">
        <v>45765.57</v>
      </c>
    </row>
    <row r="242" s="229" customFormat="true" ht="15" hidden="false" customHeight="false" outlineLevel="0" collapsed="false">
      <c r="B242" s="163" t="s">
        <v>846</v>
      </c>
      <c r="C242" s="234" t="s">
        <v>847</v>
      </c>
      <c r="D242" s="234" t="s">
        <v>848</v>
      </c>
      <c r="E242" s="232" t="n">
        <f aca="false">U242</f>
        <v>0</v>
      </c>
      <c r="F242" s="232" t="n">
        <v>0</v>
      </c>
      <c r="G242" s="232" t="n">
        <v>0</v>
      </c>
      <c r="H242" s="232" t="n">
        <v>0</v>
      </c>
      <c r="I242" s="232" t="n">
        <v>0</v>
      </c>
      <c r="J242" s="232" t="n">
        <v>0</v>
      </c>
      <c r="K242" s="232" t="n">
        <v>0</v>
      </c>
      <c r="L242" s="232" t="n">
        <v>0</v>
      </c>
      <c r="M242" s="232" t="n">
        <v>0</v>
      </c>
      <c r="N242" s="232" t="n">
        <v>0</v>
      </c>
      <c r="O242" s="232" t="n">
        <v>0</v>
      </c>
      <c r="P242" s="232" t="n">
        <v>0</v>
      </c>
      <c r="Q242" s="232" t="n">
        <v>0</v>
      </c>
      <c r="R242" s="232" t="n">
        <v>0</v>
      </c>
      <c r="S242" s="232" t="n">
        <v>0</v>
      </c>
      <c r="T242" s="234" t="s">
        <v>170</v>
      </c>
      <c r="U242" s="232" t="n">
        <v>0</v>
      </c>
      <c r="V242" s="232" t="n">
        <v>1</v>
      </c>
      <c r="W242" s="232" t="n">
        <v>0</v>
      </c>
      <c r="X242" s="233" t="n">
        <v>34048.98</v>
      </c>
    </row>
    <row r="243" s="229" customFormat="true" ht="15" hidden="false" customHeight="false" outlineLevel="0" collapsed="false">
      <c r="B243" s="163" t="s">
        <v>849</v>
      </c>
      <c r="C243" s="234" t="s">
        <v>850</v>
      </c>
      <c r="D243" s="234" t="s">
        <v>851</v>
      </c>
      <c r="E243" s="232" t="n">
        <f aca="false">U243</f>
        <v>0</v>
      </c>
      <c r="F243" s="232" t="n">
        <v>0</v>
      </c>
      <c r="G243" s="232" t="n">
        <v>0</v>
      </c>
      <c r="H243" s="232" t="n">
        <v>0</v>
      </c>
      <c r="I243" s="232" t="n">
        <v>0</v>
      </c>
      <c r="J243" s="232" t="n">
        <v>0</v>
      </c>
      <c r="K243" s="232" t="n">
        <v>0</v>
      </c>
      <c r="L243" s="232" t="n">
        <v>0</v>
      </c>
      <c r="M243" s="232" t="n">
        <v>0</v>
      </c>
      <c r="N243" s="232" t="n">
        <v>0</v>
      </c>
      <c r="O243" s="232" t="n">
        <v>0</v>
      </c>
      <c r="P243" s="232" t="n">
        <v>0</v>
      </c>
      <c r="Q243" s="232" t="n">
        <v>0</v>
      </c>
      <c r="R243" s="232" t="n">
        <v>0</v>
      </c>
      <c r="S243" s="232" t="n">
        <v>0</v>
      </c>
      <c r="T243" s="234" t="s">
        <v>170</v>
      </c>
      <c r="U243" s="232" t="n">
        <v>0</v>
      </c>
      <c r="V243" s="232" t="n">
        <v>1</v>
      </c>
      <c r="W243" s="232" t="n">
        <v>0</v>
      </c>
      <c r="X243" s="233" t="n">
        <v>45453.18</v>
      </c>
    </row>
    <row r="244" s="229" customFormat="true" ht="15" hidden="false" customHeight="false" outlineLevel="0" collapsed="false">
      <c r="B244" s="163" t="s">
        <v>852</v>
      </c>
      <c r="C244" s="234" t="s">
        <v>853</v>
      </c>
      <c r="D244" s="234" t="s">
        <v>854</v>
      </c>
      <c r="E244" s="232" t="n">
        <f aca="false">U244</f>
        <v>0</v>
      </c>
      <c r="F244" s="232" t="n">
        <v>0</v>
      </c>
      <c r="G244" s="232" t="n">
        <v>0</v>
      </c>
      <c r="H244" s="232" t="n">
        <v>0</v>
      </c>
      <c r="I244" s="232" t="n">
        <v>0</v>
      </c>
      <c r="J244" s="232" t="n">
        <v>0</v>
      </c>
      <c r="K244" s="232" t="n">
        <v>0</v>
      </c>
      <c r="L244" s="232" t="n">
        <v>0</v>
      </c>
      <c r="M244" s="232" t="n">
        <v>0</v>
      </c>
      <c r="N244" s="232" t="n">
        <v>0</v>
      </c>
      <c r="O244" s="232" t="n">
        <v>0</v>
      </c>
      <c r="P244" s="232" t="n">
        <v>0</v>
      </c>
      <c r="Q244" s="232" t="n">
        <v>0</v>
      </c>
      <c r="R244" s="232" t="n">
        <v>0</v>
      </c>
      <c r="S244" s="232" t="n">
        <v>0</v>
      </c>
      <c r="T244" s="234" t="s">
        <v>170</v>
      </c>
      <c r="U244" s="232" t="n">
        <v>0</v>
      </c>
      <c r="V244" s="232" t="n">
        <v>1</v>
      </c>
      <c r="W244" s="232" t="n">
        <v>0</v>
      </c>
      <c r="X244" s="233" t="n">
        <v>10278.45</v>
      </c>
    </row>
    <row r="245" s="229" customFormat="true" ht="15" hidden="false" customHeight="false" outlineLevel="0" collapsed="false">
      <c r="B245" s="163" t="s">
        <v>855</v>
      </c>
      <c r="C245" s="234" t="s">
        <v>856</v>
      </c>
      <c r="D245" s="234" t="s">
        <v>857</v>
      </c>
      <c r="E245" s="232" t="n">
        <f aca="false">U245</f>
        <v>0</v>
      </c>
      <c r="F245" s="232" t="n">
        <v>0</v>
      </c>
      <c r="G245" s="232" t="n">
        <v>0</v>
      </c>
      <c r="H245" s="232" t="n">
        <v>0</v>
      </c>
      <c r="I245" s="232" t="n">
        <v>0</v>
      </c>
      <c r="J245" s="232" t="n">
        <v>0</v>
      </c>
      <c r="K245" s="232" t="n">
        <v>0</v>
      </c>
      <c r="L245" s="232" t="n">
        <v>0</v>
      </c>
      <c r="M245" s="232" t="n">
        <v>0</v>
      </c>
      <c r="N245" s="232" t="n">
        <v>0</v>
      </c>
      <c r="O245" s="232" t="n">
        <v>0</v>
      </c>
      <c r="P245" s="232" t="n">
        <v>0</v>
      </c>
      <c r="Q245" s="232" t="n">
        <v>0</v>
      </c>
      <c r="R245" s="232" t="n">
        <v>0</v>
      </c>
      <c r="S245" s="232" t="n">
        <v>0</v>
      </c>
      <c r="T245" s="234" t="s">
        <v>254</v>
      </c>
      <c r="U245" s="232" t="n">
        <v>0</v>
      </c>
      <c r="V245" s="232" t="n">
        <v>1</v>
      </c>
      <c r="W245" s="232" t="n">
        <v>0</v>
      </c>
      <c r="X245" s="233" t="n">
        <v>7423.35</v>
      </c>
    </row>
    <row r="246" s="229" customFormat="true" ht="15" hidden="false" customHeight="false" outlineLevel="0" collapsed="false">
      <c r="B246" s="163" t="s">
        <v>858</v>
      </c>
      <c r="C246" s="234" t="s">
        <v>859</v>
      </c>
      <c r="D246" s="234" t="s">
        <v>860</v>
      </c>
      <c r="E246" s="232" t="n">
        <f aca="false">U246</f>
        <v>0</v>
      </c>
      <c r="F246" s="232" t="n">
        <v>0</v>
      </c>
      <c r="G246" s="232" t="n">
        <v>0</v>
      </c>
      <c r="H246" s="232" t="n">
        <v>0</v>
      </c>
      <c r="I246" s="232" t="n">
        <v>0</v>
      </c>
      <c r="J246" s="232" t="n">
        <v>0</v>
      </c>
      <c r="K246" s="232" t="n">
        <v>0</v>
      </c>
      <c r="L246" s="232" t="n">
        <v>0</v>
      </c>
      <c r="M246" s="232" t="n">
        <v>0</v>
      </c>
      <c r="N246" s="232" t="n">
        <v>0</v>
      </c>
      <c r="O246" s="232" t="n">
        <v>0</v>
      </c>
      <c r="P246" s="232" t="n">
        <v>0</v>
      </c>
      <c r="Q246" s="232" t="n">
        <v>0</v>
      </c>
      <c r="R246" s="232" t="n">
        <v>0</v>
      </c>
      <c r="S246" s="232" t="n">
        <v>0</v>
      </c>
      <c r="T246" s="234" t="s">
        <v>207</v>
      </c>
      <c r="U246" s="232" t="n">
        <v>0</v>
      </c>
      <c r="V246" s="232" t="n">
        <v>1</v>
      </c>
      <c r="W246" s="232" t="n">
        <v>0</v>
      </c>
      <c r="X246" s="233" t="n">
        <v>41759.62</v>
      </c>
    </row>
    <row r="247" s="229" customFormat="true" ht="15" hidden="false" customHeight="false" outlineLevel="0" collapsed="false">
      <c r="B247" s="163" t="s">
        <v>861</v>
      </c>
      <c r="C247" s="234" t="s">
        <v>862</v>
      </c>
      <c r="D247" s="234" t="s">
        <v>863</v>
      </c>
      <c r="E247" s="232" t="n">
        <f aca="false">U247</f>
        <v>0</v>
      </c>
      <c r="F247" s="232" t="n">
        <v>0</v>
      </c>
      <c r="G247" s="232" t="n">
        <v>0</v>
      </c>
      <c r="H247" s="232" t="n">
        <v>0</v>
      </c>
      <c r="I247" s="232" t="n">
        <v>0</v>
      </c>
      <c r="J247" s="232" t="n">
        <v>0</v>
      </c>
      <c r="K247" s="232" t="n">
        <v>0</v>
      </c>
      <c r="L247" s="232" t="n">
        <v>0</v>
      </c>
      <c r="M247" s="232" t="n">
        <v>0</v>
      </c>
      <c r="N247" s="232" t="n">
        <v>0</v>
      </c>
      <c r="O247" s="232" t="n">
        <v>0</v>
      </c>
      <c r="P247" s="232" t="n">
        <v>0</v>
      </c>
      <c r="Q247" s="232" t="n">
        <v>0</v>
      </c>
      <c r="R247" s="232" t="n">
        <v>0</v>
      </c>
      <c r="S247" s="232" t="n">
        <v>0</v>
      </c>
      <c r="T247" s="234" t="s">
        <v>178</v>
      </c>
      <c r="U247" s="232" t="n">
        <v>0</v>
      </c>
      <c r="V247" s="232" t="n">
        <v>1</v>
      </c>
      <c r="W247" s="232" t="n">
        <v>0</v>
      </c>
      <c r="X247" s="233" t="n">
        <v>6275.4</v>
      </c>
    </row>
    <row r="248" s="229" customFormat="true" ht="15" hidden="false" customHeight="false" outlineLevel="0" collapsed="false">
      <c r="B248" s="163" t="s">
        <v>864</v>
      </c>
      <c r="C248" s="234" t="s">
        <v>865</v>
      </c>
      <c r="D248" s="234" t="s">
        <v>866</v>
      </c>
      <c r="E248" s="232" t="n">
        <f aca="false">U248</f>
        <v>0</v>
      </c>
      <c r="F248" s="232" t="n">
        <v>0</v>
      </c>
      <c r="G248" s="232" t="n">
        <v>0</v>
      </c>
      <c r="H248" s="232" t="n">
        <v>0</v>
      </c>
      <c r="I248" s="232" t="n">
        <v>0</v>
      </c>
      <c r="J248" s="232" t="n">
        <v>0</v>
      </c>
      <c r="K248" s="232" t="n">
        <v>0</v>
      </c>
      <c r="L248" s="232" t="n">
        <v>0</v>
      </c>
      <c r="M248" s="232" t="n">
        <v>0</v>
      </c>
      <c r="N248" s="232" t="n">
        <v>0</v>
      </c>
      <c r="O248" s="232" t="n">
        <v>0</v>
      </c>
      <c r="P248" s="232" t="n">
        <v>0</v>
      </c>
      <c r="Q248" s="232" t="n">
        <v>0</v>
      </c>
      <c r="R248" s="232" t="n">
        <v>0</v>
      </c>
      <c r="S248" s="232" t="n">
        <v>0</v>
      </c>
      <c r="T248" s="234" t="s">
        <v>178</v>
      </c>
      <c r="U248" s="232" t="n">
        <v>0</v>
      </c>
      <c r="V248" s="232" t="n">
        <v>1</v>
      </c>
      <c r="W248" s="232" t="n">
        <v>0</v>
      </c>
      <c r="X248" s="233" t="n">
        <v>28726.88</v>
      </c>
    </row>
    <row r="249" s="229" customFormat="true" ht="15" hidden="false" customHeight="false" outlineLevel="0" collapsed="false">
      <c r="B249" s="163" t="s">
        <v>867</v>
      </c>
      <c r="C249" s="234" t="s">
        <v>868</v>
      </c>
      <c r="D249" s="234" t="s">
        <v>869</v>
      </c>
      <c r="E249" s="232" t="n">
        <f aca="false">U249</f>
        <v>0</v>
      </c>
      <c r="F249" s="232" t="n">
        <v>0</v>
      </c>
      <c r="G249" s="232" t="n">
        <v>0</v>
      </c>
      <c r="H249" s="232" t="n">
        <v>0</v>
      </c>
      <c r="I249" s="232" t="n">
        <v>0</v>
      </c>
      <c r="J249" s="232" t="n">
        <v>0</v>
      </c>
      <c r="K249" s="232" t="n">
        <v>0</v>
      </c>
      <c r="L249" s="232" t="n">
        <v>0</v>
      </c>
      <c r="M249" s="232" t="n">
        <v>0</v>
      </c>
      <c r="N249" s="232" t="n">
        <v>0</v>
      </c>
      <c r="O249" s="232" t="n">
        <v>0</v>
      </c>
      <c r="P249" s="232" t="n">
        <v>0</v>
      </c>
      <c r="Q249" s="232" t="n">
        <v>0</v>
      </c>
      <c r="R249" s="232" t="n">
        <v>0</v>
      </c>
      <c r="S249" s="232" t="n">
        <v>0</v>
      </c>
      <c r="T249" s="234" t="s">
        <v>188</v>
      </c>
      <c r="U249" s="232" t="n">
        <v>0</v>
      </c>
      <c r="V249" s="232" t="n">
        <v>1</v>
      </c>
      <c r="W249" s="232" t="n">
        <v>0</v>
      </c>
      <c r="X249" s="233" t="n">
        <v>60014.88</v>
      </c>
    </row>
    <row r="250" s="229" customFormat="true" ht="15" hidden="false" customHeight="false" outlineLevel="0" collapsed="false">
      <c r="B250" s="163" t="s">
        <v>870</v>
      </c>
      <c r="C250" s="234" t="s">
        <v>871</v>
      </c>
      <c r="D250" s="234" t="s">
        <v>872</v>
      </c>
      <c r="E250" s="232" t="n">
        <f aca="false">U250</f>
        <v>0</v>
      </c>
      <c r="F250" s="232" t="n">
        <v>0</v>
      </c>
      <c r="G250" s="232" t="n">
        <v>0</v>
      </c>
      <c r="H250" s="232" t="n">
        <v>0</v>
      </c>
      <c r="I250" s="232" t="n">
        <v>0</v>
      </c>
      <c r="J250" s="232" t="n">
        <v>0</v>
      </c>
      <c r="K250" s="232" t="n">
        <v>0</v>
      </c>
      <c r="L250" s="232" t="n">
        <v>0</v>
      </c>
      <c r="M250" s="232" t="n">
        <v>0</v>
      </c>
      <c r="N250" s="232" t="n">
        <v>0</v>
      </c>
      <c r="O250" s="232" t="n">
        <v>0</v>
      </c>
      <c r="P250" s="232" t="n">
        <v>0</v>
      </c>
      <c r="Q250" s="232" t="n">
        <v>0</v>
      </c>
      <c r="R250" s="232" t="n">
        <v>0</v>
      </c>
      <c r="S250" s="232" t="n">
        <v>0</v>
      </c>
      <c r="T250" s="234" t="s">
        <v>170</v>
      </c>
      <c r="U250" s="232" t="n">
        <v>0</v>
      </c>
      <c r="V250" s="232" t="n">
        <v>1</v>
      </c>
      <c r="W250" s="232" t="n">
        <v>0</v>
      </c>
      <c r="X250" s="233" t="n">
        <v>43538.58</v>
      </c>
    </row>
    <row r="251" s="229" customFormat="true" ht="15" hidden="false" customHeight="false" outlineLevel="0" collapsed="false">
      <c r="B251" s="163" t="s">
        <v>873</v>
      </c>
      <c r="C251" s="234" t="s">
        <v>874</v>
      </c>
      <c r="D251" s="234" t="s">
        <v>875</v>
      </c>
      <c r="E251" s="232" t="n">
        <f aca="false">U251</f>
        <v>0</v>
      </c>
      <c r="F251" s="232" t="n">
        <v>0</v>
      </c>
      <c r="G251" s="232" t="n">
        <v>0</v>
      </c>
      <c r="H251" s="232" t="n">
        <v>0</v>
      </c>
      <c r="I251" s="232" t="n">
        <v>0</v>
      </c>
      <c r="J251" s="232" t="n">
        <v>0</v>
      </c>
      <c r="K251" s="232" t="n">
        <v>0</v>
      </c>
      <c r="L251" s="232" t="n">
        <v>0</v>
      </c>
      <c r="M251" s="232" t="n">
        <v>0</v>
      </c>
      <c r="N251" s="232" t="n">
        <v>0</v>
      </c>
      <c r="O251" s="232" t="n">
        <v>0</v>
      </c>
      <c r="P251" s="232" t="n">
        <v>0</v>
      </c>
      <c r="Q251" s="232" t="n">
        <v>0</v>
      </c>
      <c r="R251" s="232" t="n">
        <v>0</v>
      </c>
      <c r="S251" s="232" t="n">
        <v>0</v>
      </c>
      <c r="T251" s="234" t="s">
        <v>254</v>
      </c>
      <c r="U251" s="232" t="n">
        <v>0</v>
      </c>
      <c r="V251" s="232" t="n">
        <v>1</v>
      </c>
      <c r="W251" s="232" t="n">
        <v>0</v>
      </c>
      <c r="X251" s="233" t="n">
        <v>37925.95</v>
      </c>
    </row>
    <row r="252" s="229" customFormat="true" ht="15" hidden="false" customHeight="false" outlineLevel="0" collapsed="false">
      <c r="B252" s="163" t="s">
        <v>876</v>
      </c>
      <c r="C252" s="234" t="s">
        <v>877</v>
      </c>
      <c r="D252" s="234" t="s">
        <v>878</v>
      </c>
      <c r="E252" s="232" t="n">
        <f aca="false">U252</f>
        <v>0</v>
      </c>
      <c r="F252" s="232" t="n">
        <v>0</v>
      </c>
      <c r="G252" s="232" t="n">
        <v>0</v>
      </c>
      <c r="H252" s="232" t="n">
        <v>0</v>
      </c>
      <c r="I252" s="232" t="n">
        <v>0</v>
      </c>
      <c r="J252" s="232" t="n">
        <v>0</v>
      </c>
      <c r="K252" s="232" t="n">
        <v>0</v>
      </c>
      <c r="L252" s="232" t="n">
        <v>0</v>
      </c>
      <c r="M252" s="232" t="n">
        <v>0</v>
      </c>
      <c r="N252" s="232" t="n">
        <v>0</v>
      </c>
      <c r="O252" s="232" t="n">
        <v>0</v>
      </c>
      <c r="P252" s="232" t="n">
        <v>0</v>
      </c>
      <c r="Q252" s="232" t="n">
        <v>0</v>
      </c>
      <c r="R252" s="232" t="n">
        <v>0</v>
      </c>
      <c r="S252" s="232" t="n">
        <v>0</v>
      </c>
      <c r="T252" s="234" t="s">
        <v>214</v>
      </c>
      <c r="U252" s="232" t="n">
        <v>0</v>
      </c>
      <c r="V252" s="232" t="n">
        <v>1</v>
      </c>
      <c r="W252" s="232" t="n">
        <v>0</v>
      </c>
      <c r="X252" s="233" t="n">
        <v>49453.03</v>
      </c>
    </row>
    <row r="253" s="229" customFormat="true" ht="15" hidden="false" customHeight="false" outlineLevel="0" collapsed="false">
      <c r="B253" s="163" t="s">
        <v>879</v>
      </c>
      <c r="C253" s="234" t="s">
        <v>880</v>
      </c>
      <c r="D253" s="234" t="s">
        <v>881</v>
      </c>
      <c r="E253" s="232" t="n">
        <f aca="false">U253</f>
        <v>0</v>
      </c>
      <c r="F253" s="232" t="n">
        <v>0</v>
      </c>
      <c r="G253" s="232" t="n">
        <v>0</v>
      </c>
      <c r="H253" s="232" t="n">
        <v>0</v>
      </c>
      <c r="I253" s="232" t="n">
        <v>0</v>
      </c>
      <c r="J253" s="232" t="n">
        <v>0</v>
      </c>
      <c r="K253" s="232" t="n">
        <v>0</v>
      </c>
      <c r="L253" s="232" t="n">
        <v>0</v>
      </c>
      <c r="M253" s="232" t="n">
        <v>0</v>
      </c>
      <c r="N253" s="232" t="n">
        <v>0</v>
      </c>
      <c r="O253" s="232" t="n">
        <v>0</v>
      </c>
      <c r="P253" s="232" t="n">
        <v>0</v>
      </c>
      <c r="Q253" s="232" t="n">
        <v>0</v>
      </c>
      <c r="R253" s="232" t="n">
        <v>0</v>
      </c>
      <c r="S253" s="232" t="n">
        <v>0</v>
      </c>
      <c r="T253" s="234" t="s">
        <v>170</v>
      </c>
      <c r="U253" s="232" t="n">
        <v>0</v>
      </c>
      <c r="V253" s="232" t="n">
        <v>1</v>
      </c>
      <c r="W253" s="232" t="n">
        <v>0</v>
      </c>
      <c r="X253" s="233" t="n">
        <v>37398.08</v>
      </c>
    </row>
    <row r="254" s="229" customFormat="true" ht="15" hidden="false" customHeight="false" outlineLevel="0" collapsed="false">
      <c r="B254" s="163" t="s">
        <v>882</v>
      </c>
      <c r="C254" s="234" t="s">
        <v>883</v>
      </c>
      <c r="D254" s="234" t="s">
        <v>884</v>
      </c>
      <c r="E254" s="232" t="n">
        <f aca="false">U254</f>
        <v>0</v>
      </c>
      <c r="F254" s="232" t="n">
        <v>0</v>
      </c>
      <c r="G254" s="232" t="n">
        <v>0</v>
      </c>
      <c r="H254" s="232" t="n">
        <v>0</v>
      </c>
      <c r="I254" s="232" t="n">
        <v>0</v>
      </c>
      <c r="J254" s="232" t="n">
        <v>0</v>
      </c>
      <c r="K254" s="232" t="n">
        <v>0</v>
      </c>
      <c r="L254" s="232" t="n">
        <v>0</v>
      </c>
      <c r="M254" s="232" t="n">
        <v>0</v>
      </c>
      <c r="N254" s="232" t="n">
        <v>0</v>
      </c>
      <c r="O254" s="232" t="n">
        <v>0</v>
      </c>
      <c r="P254" s="232" t="n">
        <v>0</v>
      </c>
      <c r="Q254" s="232" t="n">
        <v>0</v>
      </c>
      <c r="R254" s="232" t="n">
        <v>0</v>
      </c>
      <c r="S254" s="232" t="n">
        <v>0</v>
      </c>
      <c r="T254" s="234" t="s">
        <v>170</v>
      </c>
      <c r="U254" s="232" t="n">
        <v>0</v>
      </c>
      <c r="V254" s="232" t="n">
        <v>1</v>
      </c>
      <c r="W254" s="232" t="n">
        <v>0</v>
      </c>
      <c r="X254" s="233" t="n">
        <v>40691.76</v>
      </c>
    </row>
    <row r="255" s="229" customFormat="true" ht="15" hidden="false" customHeight="false" outlineLevel="0" collapsed="false">
      <c r="B255" s="163" t="s">
        <v>885</v>
      </c>
      <c r="C255" s="234" t="s">
        <v>886</v>
      </c>
      <c r="D255" s="234" t="s">
        <v>887</v>
      </c>
      <c r="E255" s="232" t="n">
        <f aca="false">U255</f>
        <v>0</v>
      </c>
      <c r="F255" s="232" t="n">
        <v>0</v>
      </c>
      <c r="G255" s="232" t="n">
        <v>0</v>
      </c>
      <c r="H255" s="232" t="n">
        <v>0</v>
      </c>
      <c r="I255" s="232" t="n">
        <v>0</v>
      </c>
      <c r="J255" s="232" t="n">
        <v>0</v>
      </c>
      <c r="K255" s="232" t="n">
        <v>0</v>
      </c>
      <c r="L255" s="232" t="n">
        <v>0</v>
      </c>
      <c r="M255" s="232" t="n">
        <v>0</v>
      </c>
      <c r="N255" s="232" t="n">
        <v>0</v>
      </c>
      <c r="O255" s="232" t="n">
        <v>0</v>
      </c>
      <c r="P255" s="232" t="n">
        <v>0</v>
      </c>
      <c r="Q255" s="232" t="n">
        <v>0</v>
      </c>
      <c r="R255" s="232" t="n">
        <v>0</v>
      </c>
      <c r="S255" s="232" t="n">
        <v>0</v>
      </c>
      <c r="T255" s="234" t="s">
        <v>178</v>
      </c>
      <c r="U255" s="232" t="n">
        <v>0</v>
      </c>
      <c r="V255" s="232" t="n">
        <v>1</v>
      </c>
      <c r="W255" s="232" t="n">
        <v>0</v>
      </c>
      <c r="X255" s="233" t="n">
        <v>37045.67</v>
      </c>
    </row>
    <row r="256" s="229" customFormat="true" ht="15" hidden="false" customHeight="false" outlineLevel="0" collapsed="false">
      <c r="B256" s="163" t="s">
        <v>888</v>
      </c>
      <c r="C256" s="234" t="s">
        <v>889</v>
      </c>
      <c r="D256" s="234" t="s">
        <v>890</v>
      </c>
      <c r="E256" s="232" t="n">
        <f aca="false">U256</f>
        <v>0</v>
      </c>
      <c r="F256" s="232" t="n">
        <v>0</v>
      </c>
      <c r="G256" s="232" t="n">
        <v>0</v>
      </c>
      <c r="H256" s="232" t="n">
        <v>0</v>
      </c>
      <c r="I256" s="232" t="n">
        <v>0</v>
      </c>
      <c r="J256" s="232" t="n">
        <v>0</v>
      </c>
      <c r="K256" s="232" t="n">
        <v>0</v>
      </c>
      <c r="L256" s="232" t="n">
        <v>0</v>
      </c>
      <c r="M256" s="232" t="n">
        <v>0</v>
      </c>
      <c r="N256" s="232" t="n">
        <v>0</v>
      </c>
      <c r="O256" s="232" t="n">
        <v>0</v>
      </c>
      <c r="P256" s="232" t="n">
        <v>0</v>
      </c>
      <c r="Q256" s="232" t="n">
        <v>0</v>
      </c>
      <c r="R256" s="232" t="n">
        <v>0</v>
      </c>
      <c r="S256" s="232" t="n">
        <v>0</v>
      </c>
      <c r="T256" s="234" t="s">
        <v>178</v>
      </c>
      <c r="U256" s="232" t="n">
        <v>0</v>
      </c>
      <c r="V256" s="232" t="n">
        <v>1</v>
      </c>
      <c r="W256" s="232" t="n">
        <v>0</v>
      </c>
      <c r="X256" s="233" t="n">
        <v>35885.73</v>
      </c>
    </row>
    <row r="257" s="229" customFormat="true" ht="15" hidden="false" customHeight="false" outlineLevel="0" collapsed="false">
      <c r="B257" s="163" t="s">
        <v>891</v>
      </c>
      <c r="C257" s="234" t="s">
        <v>892</v>
      </c>
      <c r="D257" s="234" t="s">
        <v>893</v>
      </c>
      <c r="E257" s="232" t="n">
        <f aca="false">U257</f>
        <v>0</v>
      </c>
      <c r="F257" s="232" t="n">
        <v>0</v>
      </c>
      <c r="G257" s="232" t="n">
        <v>0</v>
      </c>
      <c r="H257" s="232" t="n">
        <v>0</v>
      </c>
      <c r="I257" s="232" t="n">
        <v>0</v>
      </c>
      <c r="J257" s="232" t="n">
        <v>0</v>
      </c>
      <c r="K257" s="232" t="n">
        <v>0</v>
      </c>
      <c r="L257" s="232" t="n">
        <v>0</v>
      </c>
      <c r="M257" s="232" t="n">
        <v>0</v>
      </c>
      <c r="N257" s="232" t="n">
        <v>0</v>
      </c>
      <c r="O257" s="232" t="n">
        <v>0</v>
      </c>
      <c r="P257" s="232" t="n">
        <v>0</v>
      </c>
      <c r="Q257" s="232" t="n">
        <v>0</v>
      </c>
      <c r="R257" s="232" t="n">
        <v>0</v>
      </c>
      <c r="S257" s="232" t="n">
        <v>0</v>
      </c>
      <c r="T257" s="234" t="s">
        <v>170</v>
      </c>
      <c r="U257" s="232" t="n">
        <v>0</v>
      </c>
      <c r="V257" s="232" t="n">
        <v>1</v>
      </c>
      <c r="W257" s="232" t="n">
        <v>0</v>
      </c>
      <c r="X257" s="233" t="n">
        <v>21056.28</v>
      </c>
    </row>
    <row r="258" s="229" customFormat="true" ht="15" hidden="false" customHeight="false" outlineLevel="0" collapsed="false">
      <c r="B258" s="163" t="s">
        <v>894</v>
      </c>
      <c r="C258" s="234" t="s">
        <v>895</v>
      </c>
      <c r="D258" s="234" t="s">
        <v>896</v>
      </c>
      <c r="E258" s="232" t="n">
        <f aca="false">U258</f>
        <v>0</v>
      </c>
      <c r="F258" s="232" t="n">
        <v>0</v>
      </c>
      <c r="G258" s="232" t="n">
        <v>0</v>
      </c>
      <c r="H258" s="232" t="n">
        <v>0</v>
      </c>
      <c r="I258" s="232" t="n">
        <v>0</v>
      </c>
      <c r="J258" s="232" t="n">
        <v>0</v>
      </c>
      <c r="K258" s="232" t="n">
        <v>0</v>
      </c>
      <c r="L258" s="232" t="n">
        <v>0</v>
      </c>
      <c r="M258" s="232" t="n">
        <v>0</v>
      </c>
      <c r="N258" s="232" t="n">
        <v>0</v>
      </c>
      <c r="O258" s="232" t="n">
        <v>0</v>
      </c>
      <c r="P258" s="232" t="n">
        <v>0</v>
      </c>
      <c r="Q258" s="232" t="n">
        <v>0</v>
      </c>
      <c r="R258" s="232" t="n">
        <v>0</v>
      </c>
      <c r="S258" s="232" t="n">
        <v>0</v>
      </c>
      <c r="T258" s="234" t="s">
        <v>174</v>
      </c>
      <c r="U258" s="232" t="n">
        <v>0</v>
      </c>
      <c r="V258" s="232" t="n">
        <v>1</v>
      </c>
      <c r="W258" s="232" t="n">
        <v>0</v>
      </c>
      <c r="X258" s="233" t="n">
        <v>36322.68</v>
      </c>
    </row>
    <row r="259" s="229" customFormat="true" ht="15" hidden="false" customHeight="false" outlineLevel="0" collapsed="false">
      <c r="B259" s="163" t="s">
        <v>897</v>
      </c>
      <c r="C259" s="234" t="s">
        <v>898</v>
      </c>
      <c r="D259" s="234" t="s">
        <v>899</v>
      </c>
      <c r="E259" s="232" t="n">
        <f aca="false">U259</f>
        <v>0</v>
      </c>
      <c r="F259" s="232" t="n">
        <v>0</v>
      </c>
      <c r="G259" s="232" t="n">
        <v>0</v>
      </c>
      <c r="H259" s="232" t="n">
        <v>0</v>
      </c>
      <c r="I259" s="232" t="n">
        <v>0</v>
      </c>
      <c r="J259" s="232" t="n">
        <v>0</v>
      </c>
      <c r="K259" s="232" t="n">
        <v>0</v>
      </c>
      <c r="L259" s="232" t="n">
        <v>0</v>
      </c>
      <c r="M259" s="232" t="n">
        <v>0</v>
      </c>
      <c r="N259" s="232" t="n">
        <v>0</v>
      </c>
      <c r="O259" s="232" t="n">
        <v>0</v>
      </c>
      <c r="P259" s="232" t="n">
        <v>0</v>
      </c>
      <c r="Q259" s="232" t="n">
        <v>0</v>
      </c>
      <c r="R259" s="232" t="n">
        <v>0</v>
      </c>
      <c r="S259" s="232" t="n">
        <v>0</v>
      </c>
      <c r="T259" s="234" t="s">
        <v>170</v>
      </c>
      <c r="U259" s="232" t="n">
        <v>0</v>
      </c>
      <c r="V259" s="232" t="n">
        <v>1</v>
      </c>
      <c r="W259" s="232" t="n">
        <v>0</v>
      </c>
      <c r="X259" s="233" t="n">
        <v>37036.31</v>
      </c>
    </row>
    <row r="260" s="229" customFormat="true" ht="15" hidden="false" customHeight="false" outlineLevel="0" collapsed="false">
      <c r="B260" s="163" t="s">
        <v>900</v>
      </c>
      <c r="C260" s="234" t="s">
        <v>901</v>
      </c>
      <c r="D260" s="234" t="s">
        <v>902</v>
      </c>
      <c r="E260" s="232" t="n">
        <f aca="false">U260</f>
        <v>0</v>
      </c>
      <c r="F260" s="232" t="n">
        <v>0</v>
      </c>
      <c r="G260" s="232" t="n">
        <v>0</v>
      </c>
      <c r="H260" s="232" t="n">
        <v>0</v>
      </c>
      <c r="I260" s="232" t="n">
        <v>0</v>
      </c>
      <c r="J260" s="232" t="n">
        <v>0</v>
      </c>
      <c r="K260" s="232" t="n">
        <v>0</v>
      </c>
      <c r="L260" s="232" t="n">
        <v>0</v>
      </c>
      <c r="M260" s="232" t="n">
        <v>0</v>
      </c>
      <c r="N260" s="232" t="n">
        <v>0</v>
      </c>
      <c r="O260" s="232" t="n">
        <v>0</v>
      </c>
      <c r="P260" s="232" t="n">
        <v>0</v>
      </c>
      <c r="Q260" s="232" t="n">
        <v>0</v>
      </c>
      <c r="R260" s="232" t="n">
        <v>0</v>
      </c>
      <c r="S260" s="232" t="n">
        <v>0</v>
      </c>
      <c r="T260" s="234" t="s">
        <v>214</v>
      </c>
      <c r="U260" s="232" t="n">
        <v>0</v>
      </c>
      <c r="V260" s="232" t="n">
        <v>1</v>
      </c>
      <c r="W260" s="232" t="n">
        <v>0</v>
      </c>
      <c r="X260" s="233" t="n">
        <v>8565.38</v>
      </c>
    </row>
    <row r="261" s="229" customFormat="true" ht="15" hidden="false" customHeight="false" outlineLevel="0" collapsed="false">
      <c r="B261" s="163" t="s">
        <v>903</v>
      </c>
      <c r="C261" s="234" t="s">
        <v>904</v>
      </c>
      <c r="D261" s="234" t="s">
        <v>905</v>
      </c>
      <c r="E261" s="232" t="n">
        <f aca="false">U261</f>
        <v>0</v>
      </c>
      <c r="F261" s="232" t="n">
        <v>0</v>
      </c>
      <c r="G261" s="232" t="n">
        <v>0</v>
      </c>
      <c r="H261" s="232" t="n">
        <v>0</v>
      </c>
      <c r="I261" s="232" t="n">
        <v>0</v>
      </c>
      <c r="J261" s="232" t="n">
        <v>0</v>
      </c>
      <c r="K261" s="232" t="n">
        <v>0</v>
      </c>
      <c r="L261" s="232" t="n">
        <v>0</v>
      </c>
      <c r="M261" s="232" t="n">
        <v>0</v>
      </c>
      <c r="N261" s="232" t="n">
        <v>0</v>
      </c>
      <c r="O261" s="232" t="n">
        <v>0</v>
      </c>
      <c r="P261" s="232" t="n">
        <v>0</v>
      </c>
      <c r="Q261" s="232" t="n">
        <v>0</v>
      </c>
      <c r="R261" s="232" t="n">
        <v>0</v>
      </c>
      <c r="S261" s="232" t="n">
        <v>0</v>
      </c>
      <c r="T261" s="234" t="s">
        <v>188</v>
      </c>
      <c r="U261" s="232" t="n">
        <v>0</v>
      </c>
      <c r="V261" s="232" t="n">
        <v>1</v>
      </c>
      <c r="W261" s="232" t="n">
        <v>0</v>
      </c>
      <c r="X261" s="233" t="n">
        <v>57771.8</v>
      </c>
    </row>
    <row r="262" s="229" customFormat="true" ht="15" hidden="false" customHeight="false" outlineLevel="0" collapsed="false">
      <c r="B262" s="163" t="s">
        <v>906</v>
      </c>
      <c r="C262" s="234" t="s">
        <v>907</v>
      </c>
      <c r="D262" s="234" t="s">
        <v>908</v>
      </c>
      <c r="E262" s="232" t="n">
        <f aca="false">U262</f>
        <v>0</v>
      </c>
      <c r="F262" s="232" t="n">
        <v>0</v>
      </c>
      <c r="G262" s="232" t="n">
        <v>0</v>
      </c>
      <c r="H262" s="232" t="n">
        <v>0</v>
      </c>
      <c r="I262" s="232" t="n">
        <v>0</v>
      </c>
      <c r="J262" s="232" t="n">
        <v>0</v>
      </c>
      <c r="K262" s="232" t="n">
        <v>0</v>
      </c>
      <c r="L262" s="232" t="n">
        <v>0</v>
      </c>
      <c r="M262" s="232" t="n">
        <v>0</v>
      </c>
      <c r="N262" s="232" t="n">
        <v>0</v>
      </c>
      <c r="O262" s="232" t="n">
        <v>0</v>
      </c>
      <c r="P262" s="232" t="n">
        <v>0</v>
      </c>
      <c r="Q262" s="232" t="n">
        <v>0</v>
      </c>
      <c r="R262" s="232" t="n">
        <v>0</v>
      </c>
      <c r="S262" s="232" t="n">
        <v>0</v>
      </c>
      <c r="T262" s="234" t="s">
        <v>254</v>
      </c>
      <c r="U262" s="232" t="n">
        <v>0</v>
      </c>
      <c r="V262" s="232" t="n">
        <v>1</v>
      </c>
      <c r="W262" s="232" t="n">
        <v>0</v>
      </c>
      <c r="X262" s="233" t="n">
        <v>68347.64</v>
      </c>
    </row>
    <row r="263" s="229" customFormat="true" ht="15" hidden="false" customHeight="false" outlineLevel="0" collapsed="false">
      <c r="B263" s="163" t="s">
        <v>909</v>
      </c>
      <c r="C263" s="234" t="s">
        <v>910</v>
      </c>
      <c r="D263" s="234" t="s">
        <v>911</v>
      </c>
      <c r="E263" s="232" t="n">
        <f aca="false">U263</f>
        <v>0</v>
      </c>
      <c r="F263" s="232" t="n">
        <v>0</v>
      </c>
      <c r="G263" s="232" t="n">
        <v>0</v>
      </c>
      <c r="H263" s="232" t="n">
        <v>0</v>
      </c>
      <c r="I263" s="232" t="n">
        <v>0</v>
      </c>
      <c r="J263" s="232" t="n">
        <v>0</v>
      </c>
      <c r="K263" s="232" t="n">
        <v>0</v>
      </c>
      <c r="L263" s="232" t="n">
        <v>0</v>
      </c>
      <c r="M263" s="232" t="n">
        <v>0</v>
      </c>
      <c r="N263" s="232" t="n">
        <v>0</v>
      </c>
      <c r="O263" s="232" t="n">
        <v>0</v>
      </c>
      <c r="P263" s="232" t="n">
        <v>0</v>
      </c>
      <c r="Q263" s="232" t="n">
        <v>0</v>
      </c>
      <c r="R263" s="232" t="n">
        <v>0</v>
      </c>
      <c r="S263" s="232" t="n">
        <v>0</v>
      </c>
      <c r="T263" s="234" t="s">
        <v>170</v>
      </c>
      <c r="U263" s="232" t="n">
        <v>0</v>
      </c>
      <c r="V263" s="232" t="n">
        <v>1</v>
      </c>
      <c r="W263" s="232" t="n">
        <v>0</v>
      </c>
      <c r="X263" s="233" t="n">
        <v>8810.22</v>
      </c>
    </row>
    <row r="264" s="229" customFormat="true" ht="15" hidden="false" customHeight="false" outlineLevel="0" collapsed="false">
      <c r="B264" s="163" t="s">
        <v>912</v>
      </c>
      <c r="C264" s="234" t="s">
        <v>913</v>
      </c>
      <c r="D264" s="234" t="s">
        <v>914</v>
      </c>
      <c r="E264" s="232" t="n">
        <f aca="false">U264</f>
        <v>0</v>
      </c>
      <c r="F264" s="232" t="n">
        <v>0</v>
      </c>
      <c r="G264" s="232" t="n">
        <v>0</v>
      </c>
      <c r="H264" s="232" t="n">
        <v>0</v>
      </c>
      <c r="I264" s="232" t="n">
        <v>0</v>
      </c>
      <c r="J264" s="232" t="n">
        <v>0</v>
      </c>
      <c r="K264" s="232" t="n">
        <v>0</v>
      </c>
      <c r="L264" s="232" t="n">
        <v>0</v>
      </c>
      <c r="M264" s="232" t="n">
        <v>0</v>
      </c>
      <c r="N264" s="232" t="n">
        <v>0</v>
      </c>
      <c r="O264" s="232" t="n">
        <v>0</v>
      </c>
      <c r="P264" s="232" t="n">
        <v>0</v>
      </c>
      <c r="Q264" s="232" t="n">
        <v>0</v>
      </c>
      <c r="R264" s="232" t="n">
        <v>0</v>
      </c>
      <c r="S264" s="232" t="n">
        <v>0</v>
      </c>
      <c r="T264" s="234" t="s">
        <v>174</v>
      </c>
      <c r="U264" s="232" t="n">
        <v>0</v>
      </c>
      <c r="V264" s="232" t="n">
        <v>1</v>
      </c>
      <c r="W264" s="232" t="n">
        <v>0</v>
      </c>
      <c r="X264" s="233" t="n">
        <v>36027.63</v>
      </c>
    </row>
    <row r="265" s="229" customFormat="true" ht="15" hidden="false" customHeight="false" outlineLevel="0" collapsed="false">
      <c r="B265" s="163" t="s">
        <v>915</v>
      </c>
      <c r="C265" s="234" t="s">
        <v>916</v>
      </c>
      <c r="D265" s="234" t="s">
        <v>917</v>
      </c>
      <c r="E265" s="232" t="n">
        <f aca="false">U265</f>
        <v>0</v>
      </c>
      <c r="F265" s="232" t="n">
        <v>0</v>
      </c>
      <c r="G265" s="232" t="n">
        <v>0</v>
      </c>
      <c r="H265" s="232" t="n">
        <v>0</v>
      </c>
      <c r="I265" s="232" t="n">
        <v>0</v>
      </c>
      <c r="J265" s="232" t="n">
        <v>0</v>
      </c>
      <c r="K265" s="232" t="n">
        <v>0</v>
      </c>
      <c r="L265" s="232" t="n">
        <v>0</v>
      </c>
      <c r="M265" s="232" t="n">
        <v>0</v>
      </c>
      <c r="N265" s="232" t="n">
        <v>0</v>
      </c>
      <c r="O265" s="232" t="n">
        <v>0</v>
      </c>
      <c r="P265" s="232" t="n">
        <v>0</v>
      </c>
      <c r="Q265" s="232" t="n">
        <v>0</v>
      </c>
      <c r="R265" s="232" t="n">
        <v>0</v>
      </c>
      <c r="S265" s="232" t="n">
        <v>0</v>
      </c>
      <c r="T265" s="234" t="s">
        <v>178</v>
      </c>
      <c r="U265" s="232" t="n">
        <v>0</v>
      </c>
      <c r="V265" s="232" t="n">
        <v>1</v>
      </c>
      <c r="W265" s="232" t="n">
        <v>0</v>
      </c>
      <c r="X265" s="233" t="n">
        <v>38559.79</v>
      </c>
    </row>
    <row r="266" s="229" customFormat="true" ht="15" hidden="false" customHeight="false" outlineLevel="0" collapsed="false">
      <c r="B266" s="163" t="s">
        <v>918</v>
      </c>
      <c r="C266" s="234" t="s">
        <v>919</v>
      </c>
      <c r="D266" s="234" t="s">
        <v>920</v>
      </c>
      <c r="E266" s="232" t="n">
        <f aca="false">U266</f>
        <v>0</v>
      </c>
      <c r="F266" s="232" t="n">
        <v>0</v>
      </c>
      <c r="G266" s="232" t="n">
        <v>0</v>
      </c>
      <c r="H266" s="232" t="n">
        <v>0</v>
      </c>
      <c r="I266" s="232" t="n">
        <v>0</v>
      </c>
      <c r="J266" s="232" t="n">
        <v>0</v>
      </c>
      <c r="K266" s="232" t="n">
        <v>0</v>
      </c>
      <c r="L266" s="232" t="n">
        <v>0</v>
      </c>
      <c r="M266" s="232" t="n">
        <v>0</v>
      </c>
      <c r="N266" s="232" t="n">
        <v>0</v>
      </c>
      <c r="O266" s="232" t="n">
        <v>0</v>
      </c>
      <c r="P266" s="232" t="n">
        <v>0</v>
      </c>
      <c r="Q266" s="232" t="n">
        <v>0</v>
      </c>
      <c r="R266" s="232" t="n">
        <v>0</v>
      </c>
      <c r="S266" s="232" t="n">
        <v>0</v>
      </c>
      <c r="T266" s="234" t="s">
        <v>170</v>
      </c>
      <c r="U266" s="232" t="n">
        <v>0</v>
      </c>
      <c r="V266" s="232" t="n">
        <v>1</v>
      </c>
      <c r="W266" s="232" t="n">
        <v>0</v>
      </c>
      <c r="X266" s="233" t="n">
        <v>47953.38</v>
      </c>
    </row>
    <row r="267" s="229" customFormat="true" ht="15" hidden="false" customHeight="false" outlineLevel="0" collapsed="false">
      <c r="B267" s="163" t="s">
        <v>921</v>
      </c>
      <c r="C267" s="234" t="s">
        <v>922</v>
      </c>
      <c r="D267" s="234" t="s">
        <v>923</v>
      </c>
      <c r="E267" s="232" t="n">
        <f aca="false">U267</f>
        <v>0</v>
      </c>
      <c r="F267" s="232" t="n">
        <v>0</v>
      </c>
      <c r="G267" s="232" t="n">
        <v>0</v>
      </c>
      <c r="H267" s="232" t="n">
        <v>0</v>
      </c>
      <c r="I267" s="232" t="n">
        <v>0</v>
      </c>
      <c r="J267" s="232" t="n">
        <v>0</v>
      </c>
      <c r="K267" s="232" t="n">
        <v>0</v>
      </c>
      <c r="L267" s="232" t="n">
        <v>0</v>
      </c>
      <c r="M267" s="232" t="n">
        <v>0</v>
      </c>
      <c r="N267" s="232" t="n">
        <v>0</v>
      </c>
      <c r="O267" s="232" t="n">
        <v>0</v>
      </c>
      <c r="P267" s="232" t="n">
        <v>0</v>
      </c>
      <c r="Q267" s="232" t="n">
        <v>0</v>
      </c>
      <c r="R267" s="232" t="n">
        <v>0</v>
      </c>
      <c r="S267" s="232" t="n">
        <v>0</v>
      </c>
      <c r="T267" s="234" t="s">
        <v>170</v>
      </c>
      <c r="U267" s="232" t="n">
        <v>0</v>
      </c>
      <c r="V267" s="232" t="n">
        <v>1</v>
      </c>
      <c r="W267" s="232" t="n">
        <v>0</v>
      </c>
      <c r="X267" s="233" t="n">
        <v>41749.56</v>
      </c>
    </row>
    <row r="268" s="229" customFormat="true" ht="15" hidden="false" customHeight="false" outlineLevel="0" collapsed="false">
      <c r="B268" s="163" t="s">
        <v>924</v>
      </c>
      <c r="C268" s="234" t="s">
        <v>925</v>
      </c>
      <c r="D268" s="234" t="s">
        <v>926</v>
      </c>
      <c r="E268" s="232" t="n">
        <f aca="false">U268</f>
        <v>0</v>
      </c>
      <c r="F268" s="232" t="n">
        <v>0</v>
      </c>
      <c r="G268" s="232" t="n">
        <v>0</v>
      </c>
      <c r="H268" s="232" t="n">
        <v>0</v>
      </c>
      <c r="I268" s="232" t="n">
        <v>0</v>
      </c>
      <c r="J268" s="232" t="n">
        <v>0</v>
      </c>
      <c r="K268" s="232" t="n">
        <v>0</v>
      </c>
      <c r="L268" s="232" t="n">
        <v>0</v>
      </c>
      <c r="M268" s="232" t="n">
        <v>0</v>
      </c>
      <c r="N268" s="232" t="n">
        <v>0</v>
      </c>
      <c r="O268" s="232" t="n">
        <v>0</v>
      </c>
      <c r="P268" s="232" t="n">
        <v>0</v>
      </c>
      <c r="Q268" s="232" t="n">
        <v>0</v>
      </c>
      <c r="R268" s="232" t="n">
        <v>0</v>
      </c>
      <c r="S268" s="232" t="n">
        <v>0</v>
      </c>
      <c r="T268" s="234" t="s">
        <v>214</v>
      </c>
      <c r="U268" s="232" t="n">
        <v>0</v>
      </c>
      <c r="V268" s="232" t="n">
        <v>1</v>
      </c>
      <c r="W268" s="232" t="n">
        <v>0</v>
      </c>
      <c r="X268" s="233" t="n">
        <v>8404.32</v>
      </c>
    </row>
    <row r="269" s="229" customFormat="true" ht="15" hidden="false" customHeight="false" outlineLevel="0" collapsed="false">
      <c r="B269" s="163" t="s">
        <v>927</v>
      </c>
      <c r="C269" s="234" t="s">
        <v>928</v>
      </c>
      <c r="D269" s="234" t="s">
        <v>929</v>
      </c>
      <c r="E269" s="232" t="n">
        <f aca="false">U269</f>
        <v>0</v>
      </c>
      <c r="F269" s="232" t="n">
        <v>0</v>
      </c>
      <c r="G269" s="232" t="n">
        <v>0</v>
      </c>
      <c r="H269" s="232" t="n">
        <v>0</v>
      </c>
      <c r="I269" s="232" t="n">
        <v>0</v>
      </c>
      <c r="J269" s="232" t="n">
        <v>0</v>
      </c>
      <c r="K269" s="232" t="n">
        <v>0</v>
      </c>
      <c r="L269" s="232" t="n">
        <v>0</v>
      </c>
      <c r="M269" s="232" t="n">
        <v>0</v>
      </c>
      <c r="N269" s="232" t="n">
        <v>0</v>
      </c>
      <c r="O269" s="232" t="n">
        <v>0</v>
      </c>
      <c r="P269" s="232" t="n">
        <v>0</v>
      </c>
      <c r="Q269" s="232" t="n">
        <v>0</v>
      </c>
      <c r="R269" s="232" t="n">
        <v>0</v>
      </c>
      <c r="S269" s="232" t="n">
        <v>0</v>
      </c>
      <c r="T269" s="234" t="s">
        <v>214</v>
      </c>
      <c r="U269" s="232" t="n">
        <v>0</v>
      </c>
      <c r="V269" s="232" t="n">
        <v>1</v>
      </c>
      <c r="W269" s="232" t="n">
        <v>0</v>
      </c>
      <c r="X269" s="233" t="n">
        <v>3845.03</v>
      </c>
    </row>
    <row r="270" s="229" customFormat="true" ht="15" hidden="false" customHeight="false" outlineLevel="0" collapsed="false">
      <c r="B270" s="163" t="s">
        <v>930</v>
      </c>
      <c r="C270" s="234" t="s">
        <v>931</v>
      </c>
      <c r="D270" s="234" t="s">
        <v>932</v>
      </c>
      <c r="E270" s="232" t="n">
        <f aca="false">U270</f>
        <v>0</v>
      </c>
      <c r="F270" s="232" t="n">
        <v>0</v>
      </c>
      <c r="G270" s="232" t="n">
        <v>0</v>
      </c>
      <c r="H270" s="232" t="n">
        <v>0</v>
      </c>
      <c r="I270" s="232" t="n">
        <v>0</v>
      </c>
      <c r="J270" s="232" t="n">
        <v>0</v>
      </c>
      <c r="K270" s="232" t="n">
        <v>0</v>
      </c>
      <c r="L270" s="232" t="n">
        <v>0</v>
      </c>
      <c r="M270" s="232" t="n">
        <v>0</v>
      </c>
      <c r="N270" s="232" t="n">
        <v>0</v>
      </c>
      <c r="O270" s="232" t="n">
        <v>0</v>
      </c>
      <c r="P270" s="232" t="n">
        <v>0</v>
      </c>
      <c r="Q270" s="232" t="n">
        <v>0</v>
      </c>
      <c r="R270" s="232" t="n">
        <v>0</v>
      </c>
      <c r="S270" s="232" t="n">
        <v>0</v>
      </c>
      <c r="T270" s="234" t="s">
        <v>254</v>
      </c>
      <c r="U270" s="232" t="n">
        <v>0</v>
      </c>
      <c r="V270" s="232" t="n">
        <v>1</v>
      </c>
      <c r="W270" s="232" t="n">
        <v>0</v>
      </c>
      <c r="X270" s="233" t="n">
        <v>33471</v>
      </c>
    </row>
    <row r="271" s="229" customFormat="true" ht="15" hidden="false" customHeight="false" outlineLevel="0" collapsed="false">
      <c r="B271" s="163" t="s">
        <v>933</v>
      </c>
      <c r="C271" s="234" t="s">
        <v>934</v>
      </c>
      <c r="D271" s="234" t="s">
        <v>935</v>
      </c>
      <c r="E271" s="232" t="n">
        <f aca="false">U271</f>
        <v>0</v>
      </c>
      <c r="F271" s="232" t="n">
        <v>0</v>
      </c>
      <c r="G271" s="232" t="n">
        <v>0</v>
      </c>
      <c r="H271" s="232" t="n">
        <v>0</v>
      </c>
      <c r="I271" s="232" t="n">
        <v>0</v>
      </c>
      <c r="J271" s="232" t="n">
        <v>0</v>
      </c>
      <c r="K271" s="232" t="n">
        <v>0</v>
      </c>
      <c r="L271" s="232" t="n">
        <v>0</v>
      </c>
      <c r="M271" s="232" t="n">
        <v>0</v>
      </c>
      <c r="N271" s="232" t="n">
        <v>0</v>
      </c>
      <c r="O271" s="232" t="n">
        <v>0</v>
      </c>
      <c r="P271" s="232" t="n">
        <v>0</v>
      </c>
      <c r="Q271" s="232" t="n">
        <v>0</v>
      </c>
      <c r="R271" s="232" t="n">
        <v>0</v>
      </c>
      <c r="S271" s="232" t="n">
        <v>0</v>
      </c>
      <c r="T271" s="234" t="s">
        <v>188</v>
      </c>
      <c r="U271" s="232" t="n">
        <v>0</v>
      </c>
      <c r="V271" s="232" t="n">
        <v>1</v>
      </c>
      <c r="W271" s="232" t="n">
        <v>0</v>
      </c>
      <c r="X271" s="233" t="n">
        <v>59612.18</v>
      </c>
    </row>
    <row r="272" s="229" customFormat="true" ht="15" hidden="false" customHeight="false" outlineLevel="0" collapsed="false">
      <c r="B272" s="163" t="s">
        <v>936</v>
      </c>
      <c r="C272" s="234" t="s">
        <v>937</v>
      </c>
      <c r="D272" s="234" t="s">
        <v>938</v>
      </c>
      <c r="E272" s="232" t="n">
        <f aca="false">U272</f>
        <v>0</v>
      </c>
      <c r="F272" s="232" t="n">
        <v>0</v>
      </c>
      <c r="G272" s="232" t="n">
        <v>0</v>
      </c>
      <c r="H272" s="232" t="n">
        <v>0</v>
      </c>
      <c r="I272" s="232" t="n">
        <v>0</v>
      </c>
      <c r="J272" s="232" t="n">
        <v>0</v>
      </c>
      <c r="K272" s="232" t="n">
        <v>0</v>
      </c>
      <c r="L272" s="232" t="n">
        <v>0</v>
      </c>
      <c r="M272" s="232" t="n">
        <v>0</v>
      </c>
      <c r="N272" s="232" t="n">
        <v>0</v>
      </c>
      <c r="O272" s="232" t="n">
        <v>0</v>
      </c>
      <c r="P272" s="232" t="n">
        <v>0</v>
      </c>
      <c r="Q272" s="232" t="n">
        <v>0</v>
      </c>
      <c r="R272" s="232" t="n">
        <v>0</v>
      </c>
      <c r="S272" s="232" t="n">
        <v>0</v>
      </c>
      <c r="T272" s="234" t="s">
        <v>188</v>
      </c>
      <c r="U272" s="232" t="n">
        <v>0</v>
      </c>
      <c r="V272" s="232" t="n">
        <v>1</v>
      </c>
      <c r="W272" s="232" t="n">
        <v>0</v>
      </c>
      <c r="X272" s="233" t="n">
        <v>46779.89</v>
      </c>
    </row>
    <row r="273" s="229" customFormat="true" ht="15" hidden="false" customHeight="false" outlineLevel="0" collapsed="false">
      <c r="B273" s="163" t="s">
        <v>939</v>
      </c>
      <c r="C273" s="234" t="s">
        <v>940</v>
      </c>
      <c r="D273" s="234" t="s">
        <v>941</v>
      </c>
      <c r="E273" s="232" t="n">
        <f aca="false">U273</f>
        <v>0</v>
      </c>
      <c r="F273" s="232" t="n">
        <v>0</v>
      </c>
      <c r="G273" s="232" t="n">
        <v>0</v>
      </c>
      <c r="H273" s="232" t="n">
        <v>0</v>
      </c>
      <c r="I273" s="232" t="n">
        <v>0</v>
      </c>
      <c r="J273" s="232" t="n">
        <v>0</v>
      </c>
      <c r="K273" s="232" t="n">
        <v>0</v>
      </c>
      <c r="L273" s="232" t="n">
        <v>0</v>
      </c>
      <c r="M273" s="232" t="n">
        <v>0</v>
      </c>
      <c r="N273" s="232" t="n">
        <v>0</v>
      </c>
      <c r="O273" s="232" t="n">
        <v>0</v>
      </c>
      <c r="P273" s="232" t="n">
        <v>0</v>
      </c>
      <c r="Q273" s="232" t="n">
        <v>0</v>
      </c>
      <c r="R273" s="232" t="n">
        <v>0</v>
      </c>
      <c r="S273" s="232" t="n">
        <v>0</v>
      </c>
      <c r="T273" s="234" t="s">
        <v>174</v>
      </c>
      <c r="U273" s="232" t="n">
        <v>0</v>
      </c>
      <c r="V273" s="232" t="n">
        <v>1</v>
      </c>
      <c r="W273" s="232" t="n">
        <v>0</v>
      </c>
      <c r="X273" s="233" t="n">
        <v>4078.5</v>
      </c>
    </row>
    <row r="274" s="229" customFormat="true" ht="15" hidden="false" customHeight="false" outlineLevel="0" collapsed="false">
      <c r="B274" s="163" t="s">
        <v>942</v>
      </c>
      <c r="C274" s="234" t="s">
        <v>943</v>
      </c>
      <c r="D274" s="234" t="s">
        <v>944</v>
      </c>
      <c r="E274" s="232" t="n">
        <f aca="false">U274</f>
        <v>0</v>
      </c>
      <c r="F274" s="232" t="n">
        <v>0</v>
      </c>
      <c r="G274" s="232" t="n">
        <v>0</v>
      </c>
      <c r="H274" s="232" t="n">
        <v>0</v>
      </c>
      <c r="I274" s="232" t="n">
        <v>0</v>
      </c>
      <c r="J274" s="232" t="n">
        <v>0</v>
      </c>
      <c r="K274" s="232" t="n">
        <v>0</v>
      </c>
      <c r="L274" s="232" t="n">
        <v>0</v>
      </c>
      <c r="M274" s="232" t="n">
        <v>0</v>
      </c>
      <c r="N274" s="232" t="n">
        <v>0</v>
      </c>
      <c r="O274" s="232" t="n">
        <v>0</v>
      </c>
      <c r="P274" s="232" t="n">
        <v>0</v>
      </c>
      <c r="Q274" s="232" t="n">
        <v>0</v>
      </c>
      <c r="R274" s="232" t="n">
        <v>0</v>
      </c>
      <c r="S274" s="232" t="n">
        <v>0</v>
      </c>
      <c r="T274" s="234" t="s">
        <v>254</v>
      </c>
      <c r="U274" s="232" t="n">
        <v>0</v>
      </c>
      <c r="V274" s="232" t="n">
        <v>1</v>
      </c>
      <c r="W274" s="232" t="n">
        <v>0</v>
      </c>
      <c r="X274" s="233" t="n">
        <v>13838.79</v>
      </c>
    </row>
    <row r="275" s="229" customFormat="true" ht="15" hidden="false" customHeight="false" outlineLevel="0" collapsed="false">
      <c r="B275" s="163" t="s">
        <v>945</v>
      </c>
      <c r="C275" s="234" t="s">
        <v>946</v>
      </c>
      <c r="D275" s="234" t="s">
        <v>947</v>
      </c>
      <c r="E275" s="232" t="n">
        <f aca="false">U275</f>
        <v>0</v>
      </c>
      <c r="F275" s="232" t="n">
        <v>0</v>
      </c>
      <c r="G275" s="232" t="n">
        <v>0</v>
      </c>
      <c r="H275" s="232" t="n">
        <v>0</v>
      </c>
      <c r="I275" s="232" t="n">
        <v>0</v>
      </c>
      <c r="J275" s="232" t="n">
        <v>0</v>
      </c>
      <c r="K275" s="232" t="n">
        <v>0</v>
      </c>
      <c r="L275" s="232" t="n">
        <v>0</v>
      </c>
      <c r="M275" s="232" t="n">
        <v>0</v>
      </c>
      <c r="N275" s="232" t="n">
        <v>0</v>
      </c>
      <c r="O275" s="232" t="n">
        <v>0</v>
      </c>
      <c r="P275" s="232" t="n">
        <v>0</v>
      </c>
      <c r="Q275" s="232" t="n">
        <v>0</v>
      </c>
      <c r="R275" s="232" t="n">
        <v>0</v>
      </c>
      <c r="S275" s="232" t="n">
        <v>0</v>
      </c>
      <c r="T275" s="234" t="s">
        <v>214</v>
      </c>
      <c r="U275" s="232" t="n">
        <v>0</v>
      </c>
      <c r="V275" s="232" t="n">
        <v>1</v>
      </c>
      <c r="W275" s="232" t="n">
        <v>0</v>
      </c>
      <c r="X275" s="233" t="n">
        <v>35311.14</v>
      </c>
    </row>
    <row r="276" s="229" customFormat="true" ht="15" hidden="false" customHeight="false" outlineLevel="0" collapsed="false">
      <c r="B276" s="163" t="s">
        <v>948</v>
      </c>
      <c r="C276" s="234" t="s">
        <v>949</v>
      </c>
      <c r="D276" s="234" t="s">
        <v>950</v>
      </c>
      <c r="E276" s="232" t="n">
        <f aca="false">U276</f>
        <v>0</v>
      </c>
      <c r="F276" s="232" t="n">
        <v>0</v>
      </c>
      <c r="G276" s="232" t="n">
        <v>0</v>
      </c>
      <c r="H276" s="232" t="n">
        <v>0</v>
      </c>
      <c r="I276" s="232" t="n">
        <v>0</v>
      </c>
      <c r="J276" s="232" t="n">
        <v>0</v>
      </c>
      <c r="K276" s="232" t="n">
        <v>0</v>
      </c>
      <c r="L276" s="232" t="n">
        <v>0</v>
      </c>
      <c r="M276" s="232" t="n">
        <v>0</v>
      </c>
      <c r="N276" s="232" t="n">
        <v>0</v>
      </c>
      <c r="O276" s="232" t="n">
        <v>0</v>
      </c>
      <c r="P276" s="232" t="n">
        <v>0</v>
      </c>
      <c r="Q276" s="232" t="n">
        <v>0</v>
      </c>
      <c r="R276" s="232" t="n">
        <v>0</v>
      </c>
      <c r="S276" s="232" t="n">
        <v>0</v>
      </c>
      <c r="T276" s="234" t="s">
        <v>174</v>
      </c>
      <c r="U276" s="232" t="n">
        <v>0</v>
      </c>
      <c r="V276" s="232" t="n">
        <v>1</v>
      </c>
      <c r="W276" s="232" t="n">
        <v>0</v>
      </c>
      <c r="X276" s="233" t="n">
        <v>39092.45</v>
      </c>
    </row>
    <row r="277" s="229" customFormat="true" ht="15" hidden="false" customHeight="false" outlineLevel="0" collapsed="false">
      <c r="B277" s="163" t="s">
        <v>951</v>
      </c>
      <c r="C277" s="234" t="s">
        <v>952</v>
      </c>
      <c r="D277" s="234" t="s">
        <v>953</v>
      </c>
      <c r="E277" s="232" t="n">
        <f aca="false">U277</f>
        <v>0</v>
      </c>
      <c r="F277" s="232" t="n">
        <v>0</v>
      </c>
      <c r="G277" s="232" t="n">
        <v>0</v>
      </c>
      <c r="H277" s="232" t="n">
        <v>0</v>
      </c>
      <c r="I277" s="232" t="n">
        <v>0</v>
      </c>
      <c r="J277" s="232" t="n">
        <v>0</v>
      </c>
      <c r="K277" s="232" t="n">
        <v>0</v>
      </c>
      <c r="L277" s="232" t="n">
        <v>0</v>
      </c>
      <c r="M277" s="232" t="n">
        <v>0</v>
      </c>
      <c r="N277" s="232" t="n">
        <v>0</v>
      </c>
      <c r="O277" s="232" t="n">
        <v>0</v>
      </c>
      <c r="P277" s="232" t="n">
        <v>0</v>
      </c>
      <c r="Q277" s="232" t="n">
        <v>0</v>
      </c>
      <c r="R277" s="232" t="n">
        <v>0</v>
      </c>
      <c r="S277" s="232" t="n">
        <v>0</v>
      </c>
      <c r="T277" s="234" t="s">
        <v>178</v>
      </c>
      <c r="U277" s="232" t="n">
        <v>0</v>
      </c>
      <c r="V277" s="232" t="n">
        <v>1</v>
      </c>
      <c r="W277" s="232" t="n">
        <v>0</v>
      </c>
      <c r="X277" s="233" t="n">
        <v>45837.68</v>
      </c>
    </row>
    <row r="278" s="229" customFormat="true" ht="15" hidden="false" customHeight="false" outlineLevel="0" collapsed="false">
      <c r="B278" s="163" t="s">
        <v>954</v>
      </c>
      <c r="C278" s="234" t="s">
        <v>955</v>
      </c>
      <c r="D278" s="234" t="s">
        <v>956</v>
      </c>
      <c r="E278" s="232" t="n">
        <f aca="false">U278</f>
        <v>0</v>
      </c>
      <c r="F278" s="232" t="n">
        <v>0</v>
      </c>
      <c r="G278" s="232" t="n">
        <v>0</v>
      </c>
      <c r="H278" s="232" t="n">
        <v>0</v>
      </c>
      <c r="I278" s="232" t="n">
        <v>0</v>
      </c>
      <c r="J278" s="232" t="n">
        <v>0</v>
      </c>
      <c r="K278" s="232" t="n">
        <v>0</v>
      </c>
      <c r="L278" s="232" t="n">
        <v>0</v>
      </c>
      <c r="M278" s="232" t="n">
        <v>0</v>
      </c>
      <c r="N278" s="232" t="n">
        <v>0</v>
      </c>
      <c r="O278" s="232" t="n">
        <v>0</v>
      </c>
      <c r="P278" s="232" t="n">
        <v>0</v>
      </c>
      <c r="Q278" s="232" t="n">
        <v>0</v>
      </c>
      <c r="R278" s="232" t="n">
        <v>0</v>
      </c>
      <c r="S278" s="232" t="n">
        <v>0</v>
      </c>
      <c r="T278" s="234" t="s">
        <v>207</v>
      </c>
      <c r="U278" s="232" t="n">
        <v>0</v>
      </c>
      <c r="V278" s="232" t="n">
        <v>1</v>
      </c>
      <c r="W278" s="232" t="n">
        <v>0</v>
      </c>
      <c r="X278" s="233" t="n">
        <v>2528.83</v>
      </c>
    </row>
    <row r="279" s="229" customFormat="true" ht="15" hidden="false" customHeight="false" outlineLevel="0" collapsed="false">
      <c r="B279" s="163" t="s">
        <v>957</v>
      </c>
      <c r="C279" s="234" t="s">
        <v>958</v>
      </c>
      <c r="D279" s="234" t="s">
        <v>959</v>
      </c>
      <c r="E279" s="232" t="n">
        <f aca="false">U279</f>
        <v>0</v>
      </c>
      <c r="F279" s="232" t="n">
        <v>0</v>
      </c>
      <c r="G279" s="232" t="n">
        <v>0</v>
      </c>
      <c r="H279" s="232" t="n">
        <v>0</v>
      </c>
      <c r="I279" s="232" t="n">
        <v>0</v>
      </c>
      <c r="J279" s="232" t="n">
        <v>0</v>
      </c>
      <c r="K279" s="232" t="n">
        <v>0</v>
      </c>
      <c r="L279" s="232" t="n">
        <v>0</v>
      </c>
      <c r="M279" s="232" t="n">
        <v>0</v>
      </c>
      <c r="N279" s="232" t="n">
        <v>0</v>
      </c>
      <c r="O279" s="232" t="n">
        <v>0</v>
      </c>
      <c r="P279" s="232" t="n">
        <v>0</v>
      </c>
      <c r="Q279" s="232" t="n">
        <v>0</v>
      </c>
      <c r="R279" s="232" t="n">
        <v>0</v>
      </c>
      <c r="S279" s="232" t="n">
        <v>0</v>
      </c>
      <c r="T279" s="234" t="s">
        <v>254</v>
      </c>
      <c r="U279" s="232" t="n">
        <v>0</v>
      </c>
      <c r="V279" s="232" t="n">
        <v>1</v>
      </c>
      <c r="W279" s="232" t="n">
        <v>0</v>
      </c>
      <c r="X279" s="233" t="n">
        <v>28489.68</v>
      </c>
    </row>
    <row r="280" s="229" customFormat="true" ht="15" hidden="false" customHeight="false" outlineLevel="0" collapsed="false">
      <c r="B280" s="163" t="s">
        <v>960</v>
      </c>
      <c r="C280" s="234" t="s">
        <v>961</v>
      </c>
      <c r="D280" s="234" t="s">
        <v>962</v>
      </c>
      <c r="E280" s="232" t="n">
        <f aca="false">U280</f>
        <v>0</v>
      </c>
      <c r="F280" s="232" t="n">
        <v>0</v>
      </c>
      <c r="G280" s="232" t="n">
        <v>0</v>
      </c>
      <c r="H280" s="232" t="n">
        <v>0</v>
      </c>
      <c r="I280" s="232" t="n">
        <v>0</v>
      </c>
      <c r="J280" s="232" t="n">
        <v>0</v>
      </c>
      <c r="K280" s="232" t="n">
        <v>0</v>
      </c>
      <c r="L280" s="232" t="n">
        <v>0</v>
      </c>
      <c r="M280" s="232" t="n">
        <v>0</v>
      </c>
      <c r="N280" s="232" t="n">
        <v>0</v>
      </c>
      <c r="O280" s="232" t="n">
        <v>0</v>
      </c>
      <c r="P280" s="232" t="n">
        <v>0</v>
      </c>
      <c r="Q280" s="232" t="n">
        <v>0</v>
      </c>
      <c r="R280" s="232" t="n">
        <v>0</v>
      </c>
      <c r="S280" s="232" t="n">
        <v>0</v>
      </c>
      <c r="T280" s="234" t="s">
        <v>178</v>
      </c>
      <c r="U280" s="232" t="n">
        <v>0</v>
      </c>
      <c r="V280" s="232" t="n">
        <v>1</v>
      </c>
      <c r="W280" s="232" t="n">
        <v>0</v>
      </c>
      <c r="X280" s="233" t="n">
        <v>12807.27</v>
      </c>
    </row>
    <row r="281" s="229" customFormat="true" ht="15" hidden="false" customHeight="false" outlineLevel="0" collapsed="false">
      <c r="B281" s="163" t="s">
        <v>963</v>
      </c>
      <c r="C281" s="234" t="s">
        <v>964</v>
      </c>
      <c r="D281" s="234" t="s">
        <v>965</v>
      </c>
      <c r="E281" s="232" t="n">
        <f aca="false">U281</f>
        <v>0</v>
      </c>
      <c r="F281" s="232" t="n">
        <v>0</v>
      </c>
      <c r="G281" s="232" t="n">
        <v>0</v>
      </c>
      <c r="H281" s="232" t="n">
        <v>0</v>
      </c>
      <c r="I281" s="232" t="n">
        <v>0</v>
      </c>
      <c r="J281" s="232" t="n">
        <v>0</v>
      </c>
      <c r="K281" s="232" t="n">
        <v>0</v>
      </c>
      <c r="L281" s="232" t="n">
        <v>0</v>
      </c>
      <c r="M281" s="232" t="n">
        <v>0</v>
      </c>
      <c r="N281" s="232" t="n">
        <v>0</v>
      </c>
      <c r="O281" s="232" t="n">
        <v>0</v>
      </c>
      <c r="P281" s="232" t="n">
        <v>0</v>
      </c>
      <c r="Q281" s="232" t="n">
        <v>0</v>
      </c>
      <c r="R281" s="232" t="n">
        <v>0</v>
      </c>
      <c r="S281" s="232" t="n">
        <v>0</v>
      </c>
      <c r="T281" s="234" t="s">
        <v>254</v>
      </c>
      <c r="U281" s="232" t="n">
        <v>0</v>
      </c>
      <c r="V281" s="232" t="n">
        <v>1</v>
      </c>
      <c r="W281" s="232" t="n">
        <v>0</v>
      </c>
      <c r="X281" s="233" t="n">
        <v>32760.63</v>
      </c>
    </row>
    <row r="282" s="229" customFormat="true" ht="15" hidden="false" customHeight="false" outlineLevel="0" collapsed="false">
      <c r="B282" s="163" t="s">
        <v>966</v>
      </c>
      <c r="C282" s="234" t="s">
        <v>967</v>
      </c>
      <c r="D282" s="234" t="s">
        <v>968</v>
      </c>
      <c r="E282" s="232" t="n">
        <f aca="false">U282</f>
        <v>0</v>
      </c>
      <c r="F282" s="232" t="n">
        <v>0</v>
      </c>
      <c r="G282" s="232" t="n">
        <v>0</v>
      </c>
      <c r="H282" s="232" t="n">
        <v>0</v>
      </c>
      <c r="I282" s="232" t="n">
        <v>0</v>
      </c>
      <c r="J282" s="232" t="n">
        <v>0</v>
      </c>
      <c r="K282" s="232" t="n">
        <v>0</v>
      </c>
      <c r="L282" s="232" t="n">
        <v>0</v>
      </c>
      <c r="M282" s="232" t="n">
        <v>0</v>
      </c>
      <c r="N282" s="232" t="n">
        <v>0</v>
      </c>
      <c r="O282" s="232" t="n">
        <v>0</v>
      </c>
      <c r="P282" s="232" t="n">
        <v>0</v>
      </c>
      <c r="Q282" s="232" t="n">
        <v>0</v>
      </c>
      <c r="R282" s="232" t="n">
        <v>0</v>
      </c>
      <c r="S282" s="232" t="n">
        <v>0</v>
      </c>
      <c r="T282" s="234" t="s">
        <v>178</v>
      </c>
      <c r="U282" s="232" t="n">
        <v>0</v>
      </c>
      <c r="V282" s="232" t="n">
        <v>1</v>
      </c>
      <c r="W282" s="232" t="n">
        <v>0</v>
      </c>
      <c r="X282" s="233" t="n">
        <v>56122.02</v>
      </c>
    </row>
    <row r="283" s="229" customFormat="true" ht="15" hidden="false" customHeight="false" outlineLevel="0" collapsed="false">
      <c r="B283" s="163" t="s">
        <v>969</v>
      </c>
      <c r="C283" s="234" t="s">
        <v>970</v>
      </c>
      <c r="D283" s="234" t="s">
        <v>971</v>
      </c>
      <c r="E283" s="232" t="n">
        <f aca="false">U283</f>
        <v>0</v>
      </c>
      <c r="F283" s="232" t="n">
        <v>0</v>
      </c>
      <c r="G283" s="232" t="n">
        <v>0</v>
      </c>
      <c r="H283" s="232" t="n">
        <v>0</v>
      </c>
      <c r="I283" s="232" t="n">
        <v>0</v>
      </c>
      <c r="J283" s="232" t="n">
        <v>0</v>
      </c>
      <c r="K283" s="232" t="n">
        <v>0</v>
      </c>
      <c r="L283" s="232" t="n">
        <v>0</v>
      </c>
      <c r="M283" s="232" t="n">
        <v>0</v>
      </c>
      <c r="N283" s="232" t="n">
        <v>0</v>
      </c>
      <c r="O283" s="232" t="n">
        <v>0</v>
      </c>
      <c r="P283" s="232" t="n">
        <v>0</v>
      </c>
      <c r="Q283" s="232" t="n">
        <v>0</v>
      </c>
      <c r="R283" s="232" t="n">
        <v>0</v>
      </c>
      <c r="S283" s="232" t="n">
        <v>0</v>
      </c>
      <c r="T283" s="234" t="s">
        <v>170</v>
      </c>
      <c r="U283" s="232" t="n">
        <v>0</v>
      </c>
      <c r="V283" s="232" t="n">
        <v>1</v>
      </c>
      <c r="W283" s="232" t="n">
        <v>0</v>
      </c>
      <c r="X283" s="233" t="n">
        <v>30849.9</v>
      </c>
    </row>
    <row r="284" s="229" customFormat="true" ht="15" hidden="false" customHeight="false" outlineLevel="0" collapsed="false">
      <c r="B284" s="163" t="s">
        <v>972</v>
      </c>
      <c r="C284" s="234" t="s">
        <v>973</v>
      </c>
      <c r="D284" s="234" t="s">
        <v>974</v>
      </c>
      <c r="E284" s="232" t="n">
        <f aca="false">U284</f>
        <v>0</v>
      </c>
      <c r="F284" s="232" t="n">
        <v>0</v>
      </c>
      <c r="G284" s="232" t="n">
        <v>0</v>
      </c>
      <c r="H284" s="232" t="n">
        <v>0</v>
      </c>
      <c r="I284" s="232" t="n">
        <v>0</v>
      </c>
      <c r="J284" s="232" t="n">
        <v>0</v>
      </c>
      <c r="K284" s="232" t="n">
        <v>0</v>
      </c>
      <c r="L284" s="232" t="n">
        <v>0</v>
      </c>
      <c r="M284" s="232" t="n">
        <v>0</v>
      </c>
      <c r="N284" s="232" t="n">
        <v>0</v>
      </c>
      <c r="O284" s="232" t="n">
        <v>0</v>
      </c>
      <c r="P284" s="232" t="n">
        <v>0</v>
      </c>
      <c r="Q284" s="232" t="n">
        <v>0</v>
      </c>
      <c r="R284" s="232" t="n">
        <v>0</v>
      </c>
      <c r="S284" s="232" t="n">
        <v>0</v>
      </c>
      <c r="T284" s="234" t="s">
        <v>174</v>
      </c>
      <c r="U284" s="232" t="n">
        <v>0</v>
      </c>
      <c r="V284" s="232" t="n">
        <v>1</v>
      </c>
      <c r="W284" s="232" t="n">
        <v>0</v>
      </c>
      <c r="X284" s="233" t="n">
        <v>35479.73</v>
      </c>
    </row>
    <row r="285" s="229" customFormat="true" ht="15" hidden="false" customHeight="false" outlineLevel="0" collapsed="false">
      <c r="B285" s="163" t="s">
        <v>975</v>
      </c>
      <c r="C285" s="234" t="s">
        <v>976</v>
      </c>
      <c r="D285" s="234" t="s">
        <v>977</v>
      </c>
      <c r="E285" s="232" t="n">
        <f aca="false">U285</f>
        <v>0</v>
      </c>
      <c r="F285" s="232" t="n">
        <v>0</v>
      </c>
      <c r="G285" s="232" t="n">
        <v>0</v>
      </c>
      <c r="H285" s="232" t="n">
        <v>0</v>
      </c>
      <c r="I285" s="232" t="n">
        <v>0</v>
      </c>
      <c r="J285" s="232" t="n">
        <v>0</v>
      </c>
      <c r="K285" s="232" t="n">
        <v>0</v>
      </c>
      <c r="L285" s="232" t="n">
        <v>0</v>
      </c>
      <c r="M285" s="232" t="n">
        <v>0</v>
      </c>
      <c r="N285" s="232" t="n">
        <v>0</v>
      </c>
      <c r="O285" s="232" t="n">
        <v>0</v>
      </c>
      <c r="P285" s="232" t="n">
        <v>0</v>
      </c>
      <c r="Q285" s="232" t="n">
        <v>0</v>
      </c>
      <c r="R285" s="232" t="n">
        <v>0</v>
      </c>
      <c r="S285" s="232" t="n">
        <v>0</v>
      </c>
      <c r="T285" s="234" t="s">
        <v>170</v>
      </c>
      <c r="U285" s="232" t="n">
        <v>0</v>
      </c>
      <c r="V285" s="232" t="n">
        <v>1</v>
      </c>
      <c r="W285" s="232" t="n">
        <v>0</v>
      </c>
      <c r="X285" s="233" t="n">
        <v>54151.81</v>
      </c>
    </row>
    <row r="286" s="229" customFormat="true" ht="15" hidden="false" customHeight="false" outlineLevel="0" collapsed="false">
      <c r="B286" s="163" t="s">
        <v>978</v>
      </c>
      <c r="C286" s="234" t="s">
        <v>979</v>
      </c>
      <c r="D286" s="234" t="s">
        <v>980</v>
      </c>
      <c r="E286" s="232" t="n">
        <f aca="false">U286</f>
        <v>0</v>
      </c>
      <c r="F286" s="232" t="n">
        <v>0</v>
      </c>
      <c r="G286" s="232" t="n">
        <v>0</v>
      </c>
      <c r="H286" s="232" t="n">
        <v>0</v>
      </c>
      <c r="I286" s="232" t="n">
        <v>0</v>
      </c>
      <c r="J286" s="232" t="n">
        <v>0</v>
      </c>
      <c r="K286" s="232" t="n">
        <v>0</v>
      </c>
      <c r="L286" s="232" t="n">
        <v>0</v>
      </c>
      <c r="M286" s="232" t="n">
        <v>0</v>
      </c>
      <c r="N286" s="232" t="n">
        <v>0</v>
      </c>
      <c r="O286" s="232" t="n">
        <v>0</v>
      </c>
      <c r="P286" s="232" t="n">
        <v>0</v>
      </c>
      <c r="Q286" s="232" t="n">
        <v>0</v>
      </c>
      <c r="R286" s="232" t="n">
        <v>0</v>
      </c>
      <c r="S286" s="232" t="n">
        <v>0</v>
      </c>
      <c r="T286" s="234" t="s">
        <v>214</v>
      </c>
      <c r="U286" s="232" t="n">
        <v>0</v>
      </c>
      <c r="V286" s="232" t="n">
        <v>1</v>
      </c>
      <c r="W286" s="232" t="n">
        <v>0</v>
      </c>
      <c r="X286" s="233" t="n">
        <v>5302.38</v>
      </c>
    </row>
    <row r="287" s="229" customFormat="true" ht="15" hidden="false" customHeight="false" outlineLevel="0" collapsed="false">
      <c r="B287" s="163" t="s">
        <v>981</v>
      </c>
      <c r="C287" s="234" t="s">
        <v>982</v>
      </c>
      <c r="D287" s="234" t="s">
        <v>983</v>
      </c>
      <c r="E287" s="232" t="n">
        <f aca="false">U287</f>
        <v>0</v>
      </c>
      <c r="F287" s="232" t="n">
        <v>0</v>
      </c>
      <c r="G287" s="232" t="n">
        <v>0</v>
      </c>
      <c r="H287" s="232" t="n">
        <v>0</v>
      </c>
      <c r="I287" s="232" t="n">
        <v>0</v>
      </c>
      <c r="J287" s="232" t="n">
        <v>0</v>
      </c>
      <c r="K287" s="232" t="n">
        <v>0</v>
      </c>
      <c r="L287" s="232" t="n">
        <v>0</v>
      </c>
      <c r="M287" s="232" t="n">
        <v>0</v>
      </c>
      <c r="N287" s="232" t="n">
        <v>0</v>
      </c>
      <c r="O287" s="232" t="n">
        <v>0</v>
      </c>
      <c r="P287" s="232" t="n">
        <v>0</v>
      </c>
      <c r="Q287" s="232" t="n">
        <v>0</v>
      </c>
      <c r="R287" s="232" t="n">
        <v>0</v>
      </c>
      <c r="S287" s="232" t="n">
        <v>0</v>
      </c>
      <c r="T287" s="234" t="s">
        <v>188</v>
      </c>
      <c r="U287" s="232" t="n">
        <v>0</v>
      </c>
      <c r="V287" s="232" t="n">
        <v>1</v>
      </c>
      <c r="W287" s="232" t="n">
        <v>0</v>
      </c>
      <c r="X287" s="233" t="n">
        <v>48373.38</v>
      </c>
    </row>
    <row r="288" s="229" customFormat="true" ht="15" hidden="false" customHeight="false" outlineLevel="0" collapsed="false">
      <c r="B288" s="163" t="s">
        <v>984</v>
      </c>
      <c r="C288" s="234" t="s">
        <v>985</v>
      </c>
      <c r="D288" s="234" t="s">
        <v>986</v>
      </c>
      <c r="E288" s="232" t="n">
        <f aca="false">U288</f>
        <v>0</v>
      </c>
      <c r="F288" s="232" t="n">
        <v>0</v>
      </c>
      <c r="G288" s="232" t="n">
        <v>0</v>
      </c>
      <c r="H288" s="232" t="n">
        <v>0</v>
      </c>
      <c r="I288" s="232" t="n">
        <v>0</v>
      </c>
      <c r="J288" s="232" t="n">
        <v>0</v>
      </c>
      <c r="K288" s="232" t="n">
        <v>0</v>
      </c>
      <c r="L288" s="232" t="n">
        <v>0</v>
      </c>
      <c r="M288" s="232" t="n">
        <v>0</v>
      </c>
      <c r="N288" s="232" t="n">
        <v>0</v>
      </c>
      <c r="O288" s="232" t="n">
        <v>0</v>
      </c>
      <c r="P288" s="232" t="n">
        <v>0</v>
      </c>
      <c r="Q288" s="232" t="n">
        <v>0</v>
      </c>
      <c r="R288" s="232" t="n">
        <v>0</v>
      </c>
      <c r="S288" s="232" t="n">
        <v>0</v>
      </c>
      <c r="T288" s="234" t="s">
        <v>178</v>
      </c>
      <c r="U288" s="232" t="n">
        <v>0</v>
      </c>
      <c r="V288" s="232" t="n">
        <v>1</v>
      </c>
      <c r="W288" s="232" t="n">
        <v>0</v>
      </c>
      <c r="X288" s="233" t="n">
        <v>47052.27</v>
      </c>
    </row>
    <row r="289" s="229" customFormat="true" ht="15" hidden="false" customHeight="false" outlineLevel="0" collapsed="false">
      <c r="B289" s="163" t="s">
        <v>987</v>
      </c>
      <c r="C289" s="234" t="s">
        <v>988</v>
      </c>
      <c r="D289" s="234" t="s">
        <v>989</v>
      </c>
      <c r="E289" s="232" t="n">
        <f aca="false">U289</f>
        <v>0</v>
      </c>
      <c r="F289" s="232" t="n">
        <v>0</v>
      </c>
      <c r="G289" s="232" t="n">
        <v>0</v>
      </c>
      <c r="H289" s="232" t="n">
        <v>0</v>
      </c>
      <c r="I289" s="232" t="n">
        <v>0</v>
      </c>
      <c r="J289" s="232" t="n">
        <v>0</v>
      </c>
      <c r="K289" s="232" t="n">
        <v>0</v>
      </c>
      <c r="L289" s="232" t="n">
        <v>0</v>
      </c>
      <c r="M289" s="232" t="n">
        <v>0</v>
      </c>
      <c r="N289" s="232" t="n">
        <v>0</v>
      </c>
      <c r="O289" s="232" t="n">
        <v>0</v>
      </c>
      <c r="P289" s="232" t="n">
        <v>0</v>
      </c>
      <c r="Q289" s="232" t="n">
        <v>0</v>
      </c>
      <c r="R289" s="232" t="n">
        <v>0</v>
      </c>
      <c r="S289" s="232" t="n">
        <v>0</v>
      </c>
      <c r="T289" s="234" t="s">
        <v>170</v>
      </c>
      <c r="U289" s="232" t="n">
        <v>0</v>
      </c>
      <c r="V289" s="232" t="n">
        <v>1</v>
      </c>
      <c r="W289" s="232" t="n">
        <v>0</v>
      </c>
      <c r="X289" s="233" t="n">
        <v>27887.13</v>
      </c>
    </row>
    <row r="290" s="229" customFormat="true" ht="15" hidden="false" customHeight="false" outlineLevel="0" collapsed="false">
      <c r="B290" s="163" t="s">
        <v>990</v>
      </c>
      <c r="C290" s="234" t="s">
        <v>991</v>
      </c>
      <c r="D290" s="234" t="s">
        <v>992</v>
      </c>
      <c r="E290" s="232" t="n">
        <f aca="false">U290</f>
        <v>0</v>
      </c>
      <c r="F290" s="232" t="n">
        <v>0</v>
      </c>
      <c r="G290" s="232" t="n">
        <v>0</v>
      </c>
      <c r="H290" s="232" t="n">
        <v>0</v>
      </c>
      <c r="I290" s="232" t="n">
        <v>0</v>
      </c>
      <c r="J290" s="232" t="n">
        <v>0</v>
      </c>
      <c r="K290" s="232" t="n">
        <v>0</v>
      </c>
      <c r="L290" s="232" t="n">
        <v>0</v>
      </c>
      <c r="M290" s="232" t="n">
        <v>0</v>
      </c>
      <c r="N290" s="232" t="n">
        <v>0</v>
      </c>
      <c r="O290" s="232" t="n">
        <v>0</v>
      </c>
      <c r="P290" s="232" t="n">
        <v>0</v>
      </c>
      <c r="Q290" s="232" t="n">
        <v>0</v>
      </c>
      <c r="R290" s="232" t="n">
        <v>0</v>
      </c>
      <c r="S290" s="232" t="n">
        <v>0</v>
      </c>
      <c r="T290" s="234" t="s">
        <v>170</v>
      </c>
      <c r="U290" s="232" t="n">
        <v>0</v>
      </c>
      <c r="V290" s="232" t="n">
        <v>1</v>
      </c>
      <c r="W290" s="232" t="n">
        <v>0</v>
      </c>
      <c r="X290" s="233" t="n">
        <v>40418.58</v>
      </c>
    </row>
    <row r="291" s="229" customFormat="true" ht="15" hidden="false" customHeight="false" outlineLevel="0" collapsed="false">
      <c r="B291" s="163" t="s">
        <v>993</v>
      </c>
      <c r="C291" s="234" t="s">
        <v>994</v>
      </c>
      <c r="D291" s="234" t="s">
        <v>995</v>
      </c>
      <c r="E291" s="232" t="n">
        <f aca="false">U291</f>
        <v>0</v>
      </c>
      <c r="F291" s="232" t="n">
        <v>0</v>
      </c>
      <c r="G291" s="232" t="n">
        <v>0</v>
      </c>
      <c r="H291" s="232" t="n">
        <v>0</v>
      </c>
      <c r="I291" s="232" t="n">
        <v>0</v>
      </c>
      <c r="J291" s="232" t="n">
        <v>0</v>
      </c>
      <c r="K291" s="232" t="n">
        <v>0</v>
      </c>
      <c r="L291" s="232" t="n">
        <v>0</v>
      </c>
      <c r="M291" s="232" t="n">
        <v>0</v>
      </c>
      <c r="N291" s="232" t="n">
        <v>0</v>
      </c>
      <c r="O291" s="232" t="n">
        <v>0</v>
      </c>
      <c r="P291" s="232" t="n">
        <v>0</v>
      </c>
      <c r="Q291" s="232" t="n">
        <v>0</v>
      </c>
      <c r="R291" s="232" t="n">
        <v>0</v>
      </c>
      <c r="S291" s="232" t="n">
        <v>0</v>
      </c>
      <c r="T291" s="234" t="s">
        <v>170</v>
      </c>
      <c r="U291" s="232" t="n">
        <v>0</v>
      </c>
      <c r="V291" s="232" t="n">
        <v>1</v>
      </c>
      <c r="W291" s="232" t="n">
        <v>0</v>
      </c>
      <c r="X291" s="233" t="n">
        <v>50648.03</v>
      </c>
    </row>
    <row r="292" s="229" customFormat="true" ht="15" hidden="false" customHeight="false" outlineLevel="0" collapsed="false">
      <c r="B292" s="163" t="s">
        <v>996</v>
      </c>
      <c r="C292" s="234" t="s">
        <v>997</v>
      </c>
      <c r="D292" s="234" t="s">
        <v>998</v>
      </c>
      <c r="E292" s="232" t="n">
        <f aca="false">U292</f>
        <v>0</v>
      </c>
      <c r="F292" s="232" t="n">
        <v>0</v>
      </c>
      <c r="G292" s="232" t="n">
        <v>0</v>
      </c>
      <c r="H292" s="232" t="n">
        <v>0</v>
      </c>
      <c r="I292" s="232" t="n">
        <v>0</v>
      </c>
      <c r="J292" s="232" t="n">
        <v>0</v>
      </c>
      <c r="K292" s="232" t="n">
        <v>0</v>
      </c>
      <c r="L292" s="232" t="n">
        <v>0</v>
      </c>
      <c r="M292" s="232" t="n">
        <v>0</v>
      </c>
      <c r="N292" s="232" t="n">
        <v>0</v>
      </c>
      <c r="O292" s="232" t="n">
        <v>0</v>
      </c>
      <c r="P292" s="232" t="n">
        <v>0</v>
      </c>
      <c r="Q292" s="232" t="n">
        <v>0</v>
      </c>
      <c r="R292" s="232" t="n">
        <v>0</v>
      </c>
      <c r="S292" s="232" t="n">
        <v>0</v>
      </c>
      <c r="T292" s="234" t="s">
        <v>178</v>
      </c>
      <c r="U292" s="232" t="n">
        <v>0</v>
      </c>
      <c r="V292" s="232" t="n">
        <v>1</v>
      </c>
      <c r="W292" s="232" t="n">
        <v>0</v>
      </c>
      <c r="X292" s="233" t="n">
        <v>47953.38</v>
      </c>
    </row>
    <row r="293" s="229" customFormat="true" ht="15" hidden="false" customHeight="false" outlineLevel="0" collapsed="false">
      <c r="B293" s="163" t="s">
        <v>999</v>
      </c>
      <c r="C293" s="234" t="s">
        <v>1000</v>
      </c>
      <c r="D293" s="234" t="s">
        <v>1001</v>
      </c>
      <c r="E293" s="232" t="n">
        <f aca="false">U293</f>
        <v>0</v>
      </c>
      <c r="F293" s="232" t="n">
        <v>0</v>
      </c>
      <c r="G293" s="232" t="n">
        <v>0</v>
      </c>
      <c r="H293" s="232" t="n">
        <v>0</v>
      </c>
      <c r="I293" s="232" t="n">
        <v>0</v>
      </c>
      <c r="J293" s="232" t="n">
        <v>0</v>
      </c>
      <c r="K293" s="232" t="n">
        <v>0</v>
      </c>
      <c r="L293" s="232" t="n">
        <v>0</v>
      </c>
      <c r="M293" s="232" t="n">
        <v>0</v>
      </c>
      <c r="N293" s="232" t="n">
        <v>0</v>
      </c>
      <c r="O293" s="232" t="n">
        <v>0</v>
      </c>
      <c r="P293" s="232" t="n">
        <v>0</v>
      </c>
      <c r="Q293" s="232" t="n">
        <v>0</v>
      </c>
      <c r="R293" s="232" t="n">
        <v>0</v>
      </c>
      <c r="S293" s="232" t="n">
        <v>0</v>
      </c>
      <c r="T293" s="234" t="s">
        <v>188</v>
      </c>
      <c r="U293" s="232" t="n">
        <v>0</v>
      </c>
      <c r="V293" s="232" t="n">
        <v>1</v>
      </c>
      <c r="W293" s="232" t="n">
        <v>0</v>
      </c>
      <c r="X293" s="233" t="n">
        <v>40659.93</v>
      </c>
    </row>
    <row r="294" s="229" customFormat="true" ht="15" hidden="false" customHeight="false" outlineLevel="0" collapsed="false">
      <c r="B294" s="163" t="s">
        <v>1002</v>
      </c>
      <c r="C294" s="234" t="s">
        <v>1003</v>
      </c>
      <c r="D294" s="234" t="s">
        <v>1004</v>
      </c>
      <c r="E294" s="232" t="n">
        <f aca="false">U294</f>
        <v>0</v>
      </c>
      <c r="F294" s="232" t="n">
        <v>0</v>
      </c>
      <c r="G294" s="232" t="n">
        <v>0</v>
      </c>
      <c r="H294" s="232" t="n">
        <v>0</v>
      </c>
      <c r="I294" s="232" t="n">
        <v>0</v>
      </c>
      <c r="J294" s="232" t="n">
        <v>0</v>
      </c>
      <c r="K294" s="232" t="n">
        <v>0</v>
      </c>
      <c r="L294" s="232" t="n">
        <v>0</v>
      </c>
      <c r="M294" s="232" t="n">
        <v>0</v>
      </c>
      <c r="N294" s="232" t="n">
        <v>0</v>
      </c>
      <c r="O294" s="232" t="n">
        <v>0</v>
      </c>
      <c r="P294" s="232" t="n">
        <v>0</v>
      </c>
      <c r="Q294" s="232" t="n">
        <v>0</v>
      </c>
      <c r="R294" s="232" t="n">
        <v>0</v>
      </c>
      <c r="S294" s="232" t="n">
        <v>0</v>
      </c>
      <c r="T294" s="234" t="s">
        <v>214</v>
      </c>
      <c r="U294" s="232" t="n">
        <v>0</v>
      </c>
      <c r="V294" s="232" t="n">
        <v>1</v>
      </c>
      <c r="W294" s="232" t="n">
        <v>0</v>
      </c>
      <c r="X294" s="233" t="n">
        <v>4405.05</v>
      </c>
    </row>
    <row r="295" s="229" customFormat="true" ht="15" hidden="false" customHeight="false" outlineLevel="0" collapsed="false">
      <c r="B295" s="163" t="s">
        <v>1005</v>
      </c>
      <c r="C295" s="234" t="s">
        <v>1006</v>
      </c>
      <c r="D295" s="234" t="s">
        <v>1007</v>
      </c>
      <c r="E295" s="232" t="n">
        <f aca="false">U295</f>
        <v>0</v>
      </c>
      <c r="F295" s="232" t="n">
        <v>0</v>
      </c>
      <c r="G295" s="232" t="n">
        <v>0</v>
      </c>
      <c r="H295" s="232" t="n">
        <v>0</v>
      </c>
      <c r="I295" s="232" t="n">
        <v>0</v>
      </c>
      <c r="J295" s="232" t="n">
        <v>0</v>
      </c>
      <c r="K295" s="232" t="n">
        <v>0</v>
      </c>
      <c r="L295" s="232" t="n">
        <v>0</v>
      </c>
      <c r="M295" s="232" t="n">
        <v>0</v>
      </c>
      <c r="N295" s="232" t="n">
        <v>0</v>
      </c>
      <c r="O295" s="232" t="n">
        <v>0</v>
      </c>
      <c r="P295" s="232" t="n">
        <v>0</v>
      </c>
      <c r="Q295" s="232" t="n">
        <v>0</v>
      </c>
      <c r="R295" s="232" t="n">
        <v>0</v>
      </c>
      <c r="S295" s="232" t="n">
        <v>0</v>
      </c>
      <c r="T295" s="234" t="s">
        <v>188</v>
      </c>
      <c r="U295" s="232" t="n">
        <v>0</v>
      </c>
      <c r="V295" s="232" t="n">
        <v>1</v>
      </c>
      <c r="W295" s="232" t="n">
        <v>0</v>
      </c>
      <c r="X295" s="233" t="n">
        <v>33770.28</v>
      </c>
    </row>
    <row r="296" s="229" customFormat="true" ht="15" hidden="false" customHeight="false" outlineLevel="0" collapsed="false">
      <c r="B296" s="163" t="s">
        <v>1008</v>
      </c>
      <c r="C296" s="234" t="s">
        <v>1009</v>
      </c>
      <c r="D296" s="234" t="s">
        <v>1010</v>
      </c>
      <c r="E296" s="232" t="n">
        <f aca="false">U296</f>
        <v>0</v>
      </c>
      <c r="F296" s="232" t="n">
        <v>0</v>
      </c>
      <c r="G296" s="232" t="n">
        <v>0</v>
      </c>
      <c r="H296" s="232" t="n">
        <v>0</v>
      </c>
      <c r="I296" s="232" t="n">
        <v>0</v>
      </c>
      <c r="J296" s="232" t="n">
        <v>0</v>
      </c>
      <c r="K296" s="232" t="n">
        <v>0</v>
      </c>
      <c r="L296" s="232" t="n">
        <v>0</v>
      </c>
      <c r="M296" s="232" t="n">
        <v>0</v>
      </c>
      <c r="N296" s="232" t="n">
        <v>0</v>
      </c>
      <c r="O296" s="232" t="n">
        <v>0</v>
      </c>
      <c r="P296" s="232" t="n">
        <v>0</v>
      </c>
      <c r="Q296" s="232" t="n">
        <v>0</v>
      </c>
      <c r="R296" s="232" t="n">
        <v>0</v>
      </c>
      <c r="S296" s="232" t="n">
        <v>0</v>
      </c>
      <c r="T296" s="234" t="s">
        <v>170</v>
      </c>
      <c r="U296" s="232" t="n">
        <v>0</v>
      </c>
      <c r="V296" s="232" t="n">
        <v>1</v>
      </c>
      <c r="W296" s="232" t="n">
        <v>0</v>
      </c>
      <c r="X296" s="233" t="n">
        <v>86758.38</v>
      </c>
    </row>
    <row r="297" s="229" customFormat="true" ht="15" hidden="false" customHeight="false" outlineLevel="0" collapsed="false">
      <c r="B297" s="163" t="s">
        <v>1011</v>
      </c>
      <c r="C297" s="234" t="s">
        <v>1012</v>
      </c>
      <c r="D297" s="234" t="s">
        <v>1013</v>
      </c>
      <c r="E297" s="232" t="n">
        <f aca="false">U297</f>
        <v>0</v>
      </c>
      <c r="F297" s="232" t="n">
        <v>0</v>
      </c>
      <c r="G297" s="232" t="n">
        <v>0</v>
      </c>
      <c r="H297" s="232" t="n">
        <v>0</v>
      </c>
      <c r="I297" s="232" t="n">
        <v>0</v>
      </c>
      <c r="J297" s="232" t="n">
        <v>0</v>
      </c>
      <c r="K297" s="232" t="n">
        <v>0</v>
      </c>
      <c r="L297" s="232" t="n">
        <v>0</v>
      </c>
      <c r="M297" s="232" t="n">
        <v>0</v>
      </c>
      <c r="N297" s="232" t="n">
        <v>0</v>
      </c>
      <c r="O297" s="232" t="n">
        <v>0</v>
      </c>
      <c r="P297" s="232" t="n">
        <v>0</v>
      </c>
      <c r="Q297" s="232" t="n">
        <v>0</v>
      </c>
      <c r="R297" s="232" t="n">
        <v>0</v>
      </c>
      <c r="S297" s="232" t="n">
        <v>0</v>
      </c>
      <c r="T297" s="234" t="s">
        <v>188</v>
      </c>
      <c r="U297" s="232" t="n">
        <v>0</v>
      </c>
      <c r="V297" s="232" t="n">
        <v>1</v>
      </c>
      <c r="W297" s="232" t="n">
        <v>0</v>
      </c>
      <c r="X297" s="233" t="n">
        <v>45174.72</v>
      </c>
    </row>
    <row r="298" s="229" customFormat="true" ht="15" hidden="false" customHeight="false" outlineLevel="0" collapsed="false">
      <c r="B298" s="163" t="s">
        <v>1014</v>
      </c>
      <c r="C298" s="234" t="s">
        <v>1015</v>
      </c>
      <c r="D298" s="234" t="s">
        <v>1016</v>
      </c>
      <c r="E298" s="232" t="n">
        <f aca="false">U298</f>
        <v>0</v>
      </c>
      <c r="F298" s="232" t="n">
        <v>0</v>
      </c>
      <c r="G298" s="232" t="n">
        <v>0</v>
      </c>
      <c r="H298" s="232" t="n">
        <v>0</v>
      </c>
      <c r="I298" s="232" t="n">
        <v>0</v>
      </c>
      <c r="J298" s="232" t="n">
        <v>0</v>
      </c>
      <c r="K298" s="232" t="n">
        <v>0</v>
      </c>
      <c r="L298" s="232" t="n">
        <v>0</v>
      </c>
      <c r="M298" s="232" t="n">
        <v>0</v>
      </c>
      <c r="N298" s="232" t="n">
        <v>0</v>
      </c>
      <c r="O298" s="232" t="n">
        <v>0</v>
      </c>
      <c r="P298" s="232" t="n">
        <v>0</v>
      </c>
      <c r="Q298" s="232" t="n">
        <v>0</v>
      </c>
      <c r="R298" s="232" t="n">
        <v>0</v>
      </c>
      <c r="S298" s="232" t="n">
        <v>0</v>
      </c>
      <c r="T298" s="234" t="s">
        <v>254</v>
      </c>
      <c r="U298" s="232" t="n">
        <v>0</v>
      </c>
      <c r="V298" s="232" t="n">
        <v>1</v>
      </c>
      <c r="W298" s="232" t="n">
        <v>0</v>
      </c>
      <c r="X298" s="233" t="n">
        <v>43885.38</v>
      </c>
    </row>
    <row r="299" s="229" customFormat="true" ht="15" hidden="false" customHeight="false" outlineLevel="0" collapsed="false">
      <c r="B299" s="163" t="s">
        <v>1017</v>
      </c>
      <c r="C299" s="234" t="s">
        <v>1018</v>
      </c>
      <c r="D299" s="234" t="s">
        <v>1019</v>
      </c>
      <c r="E299" s="232" t="n">
        <f aca="false">U299</f>
        <v>0</v>
      </c>
      <c r="F299" s="232" t="n">
        <v>0</v>
      </c>
      <c r="G299" s="232" t="n">
        <v>0</v>
      </c>
      <c r="H299" s="232" t="n">
        <v>0</v>
      </c>
      <c r="I299" s="232" t="n">
        <v>0</v>
      </c>
      <c r="J299" s="232" t="n">
        <v>0</v>
      </c>
      <c r="K299" s="232" t="n">
        <v>0</v>
      </c>
      <c r="L299" s="232" t="n">
        <v>0</v>
      </c>
      <c r="M299" s="232" t="n">
        <v>0</v>
      </c>
      <c r="N299" s="232" t="n">
        <v>0</v>
      </c>
      <c r="O299" s="232" t="n">
        <v>0</v>
      </c>
      <c r="P299" s="232" t="n">
        <v>0</v>
      </c>
      <c r="Q299" s="232" t="n">
        <v>0</v>
      </c>
      <c r="R299" s="232" t="n">
        <v>0</v>
      </c>
      <c r="S299" s="232" t="n">
        <v>0</v>
      </c>
      <c r="T299" s="234" t="s">
        <v>188</v>
      </c>
      <c r="U299" s="232" t="n">
        <v>0</v>
      </c>
      <c r="V299" s="232" t="n">
        <v>1</v>
      </c>
      <c r="W299" s="232" t="n">
        <v>0</v>
      </c>
      <c r="X299" s="233" t="n">
        <v>61085.1</v>
      </c>
    </row>
    <row r="300" s="229" customFormat="true" ht="15" hidden="false" customHeight="false" outlineLevel="0" collapsed="false">
      <c r="B300" s="163" t="s">
        <v>1020</v>
      </c>
      <c r="C300" s="234" t="s">
        <v>1021</v>
      </c>
      <c r="D300" s="234" t="s">
        <v>1022</v>
      </c>
      <c r="E300" s="232" t="n">
        <f aca="false">U300</f>
        <v>0</v>
      </c>
      <c r="F300" s="232" t="n">
        <v>0</v>
      </c>
      <c r="G300" s="232" t="n">
        <v>0</v>
      </c>
      <c r="H300" s="232" t="n">
        <v>0</v>
      </c>
      <c r="I300" s="232" t="n">
        <v>0</v>
      </c>
      <c r="J300" s="232" t="n">
        <v>0</v>
      </c>
      <c r="K300" s="232" t="n">
        <v>0</v>
      </c>
      <c r="L300" s="232" t="n">
        <v>0</v>
      </c>
      <c r="M300" s="232" t="n">
        <v>0</v>
      </c>
      <c r="N300" s="232" t="n">
        <v>0</v>
      </c>
      <c r="O300" s="232" t="n">
        <v>0</v>
      </c>
      <c r="P300" s="232" t="n">
        <v>0</v>
      </c>
      <c r="Q300" s="232" t="n">
        <v>0</v>
      </c>
      <c r="R300" s="232" t="n">
        <v>0</v>
      </c>
      <c r="S300" s="232" t="n">
        <v>0</v>
      </c>
      <c r="T300" s="234" t="s">
        <v>254</v>
      </c>
      <c r="U300" s="232" t="n">
        <v>0</v>
      </c>
      <c r="V300" s="232" t="n">
        <v>1</v>
      </c>
      <c r="W300" s="232" t="n">
        <v>0</v>
      </c>
      <c r="X300" s="233" t="n">
        <v>18935.33</v>
      </c>
    </row>
    <row r="301" s="229" customFormat="true" ht="15" hidden="false" customHeight="false" outlineLevel="0" collapsed="false">
      <c r="B301" s="163" t="s">
        <v>1023</v>
      </c>
      <c r="C301" s="234" t="s">
        <v>1024</v>
      </c>
      <c r="D301" s="234" t="s">
        <v>1025</v>
      </c>
      <c r="E301" s="232" t="n">
        <f aca="false">U301</f>
        <v>0</v>
      </c>
      <c r="F301" s="232" t="n">
        <v>0</v>
      </c>
      <c r="G301" s="232" t="n">
        <v>0</v>
      </c>
      <c r="H301" s="232" t="n">
        <v>0</v>
      </c>
      <c r="I301" s="232" t="n">
        <v>0</v>
      </c>
      <c r="J301" s="232" t="n">
        <v>0</v>
      </c>
      <c r="K301" s="232" t="n">
        <v>0</v>
      </c>
      <c r="L301" s="232" t="n">
        <v>0</v>
      </c>
      <c r="M301" s="232" t="n">
        <v>0</v>
      </c>
      <c r="N301" s="232" t="n">
        <v>0</v>
      </c>
      <c r="O301" s="232" t="n">
        <v>0</v>
      </c>
      <c r="P301" s="232" t="n">
        <v>0</v>
      </c>
      <c r="Q301" s="232" t="n">
        <v>0</v>
      </c>
      <c r="R301" s="232" t="n">
        <v>0</v>
      </c>
      <c r="S301" s="232" t="n">
        <v>0</v>
      </c>
      <c r="T301" s="234" t="s">
        <v>170</v>
      </c>
      <c r="U301" s="232" t="n">
        <v>0</v>
      </c>
      <c r="V301" s="232" t="n">
        <v>1</v>
      </c>
      <c r="W301" s="232" t="n">
        <v>0</v>
      </c>
      <c r="X301" s="233" t="n">
        <v>8810.1</v>
      </c>
    </row>
    <row r="302" s="229" customFormat="true" ht="15" hidden="false" customHeight="false" outlineLevel="0" collapsed="false">
      <c r="B302" s="163" t="s">
        <v>1026</v>
      </c>
      <c r="C302" s="234" t="s">
        <v>1027</v>
      </c>
      <c r="D302" s="234" t="s">
        <v>1028</v>
      </c>
      <c r="E302" s="232" t="n">
        <f aca="false">U302</f>
        <v>0</v>
      </c>
      <c r="F302" s="232" t="n">
        <v>0</v>
      </c>
      <c r="G302" s="232" t="n">
        <v>0</v>
      </c>
      <c r="H302" s="232" t="n">
        <v>0</v>
      </c>
      <c r="I302" s="232" t="n">
        <v>0</v>
      </c>
      <c r="J302" s="232" t="n">
        <v>0</v>
      </c>
      <c r="K302" s="232" t="n">
        <v>0</v>
      </c>
      <c r="L302" s="232" t="n">
        <v>0</v>
      </c>
      <c r="M302" s="232" t="n">
        <v>0</v>
      </c>
      <c r="N302" s="232" t="n">
        <v>0</v>
      </c>
      <c r="O302" s="232" t="n">
        <v>0</v>
      </c>
      <c r="P302" s="232" t="n">
        <v>0</v>
      </c>
      <c r="Q302" s="232" t="n">
        <v>0</v>
      </c>
      <c r="R302" s="232" t="n">
        <v>0</v>
      </c>
      <c r="S302" s="232" t="n">
        <v>0</v>
      </c>
      <c r="T302" s="234" t="s">
        <v>188</v>
      </c>
      <c r="U302" s="232" t="n">
        <v>0</v>
      </c>
      <c r="V302" s="232" t="n">
        <v>1</v>
      </c>
      <c r="W302" s="232" t="n">
        <v>0</v>
      </c>
      <c r="X302" s="233" t="n">
        <v>24591.06</v>
      </c>
    </row>
    <row r="303" s="229" customFormat="true" ht="15" hidden="false" customHeight="false" outlineLevel="0" collapsed="false">
      <c r="B303" s="163" t="s">
        <v>1029</v>
      </c>
      <c r="C303" s="234" t="s">
        <v>1030</v>
      </c>
      <c r="D303" s="234" t="s">
        <v>1031</v>
      </c>
      <c r="E303" s="232" t="n">
        <f aca="false">U303</f>
        <v>0</v>
      </c>
      <c r="F303" s="232" t="n">
        <v>0</v>
      </c>
      <c r="G303" s="232" t="n">
        <v>0</v>
      </c>
      <c r="H303" s="232" t="n">
        <v>0</v>
      </c>
      <c r="I303" s="232" t="n">
        <v>0</v>
      </c>
      <c r="J303" s="232" t="n">
        <v>0</v>
      </c>
      <c r="K303" s="232" t="n">
        <v>0</v>
      </c>
      <c r="L303" s="232" t="n">
        <v>0</v>
      </c>
      <c r="M303" s="232" t="n">
        <v>0</v>
      </c>
      <c r="N303" s="232" t="n">
        <v>0</v>
      </c>
      <c r="O303" s="232" t="n">
        <v>0</v>
      </c>
      <c r="P303" s="232" t="n">
        <v>0</v>
      </c>
      <c r="Q303" s="232" t="n">
        <v>0</v>
      </c>
      <c r="R303" s="232" t="n">
        <v>0</v>
      </c>
      <c r="S303" s="232" t="n">
        <v>0</v>
      </c>
      <c r="T303" s="234" t="s">
        <v>170</v>
      </c>
      <c r="U303" s="232" t="n">
        <v>0</v>
      </c>
      <c r="V303" s="232" t="n">
        <v>1</v>
      </c>
      <c r="W303" s="232" t="n">
        <v>0</v>
      </c>
      <c r="X303" s="233" t="n">
        <v>47189.36</v>
      </c>
    </row>
    <row r="304" s="229" customFormat="true" ht="15" hidden="false" customHeight="false" outlineLevel="0" collapsed="false">
      <c r="B304" s="163" t="s">
        <v>1032</v>
      </c>
      <c r="C304" s="234" t="s">
        <v>1033</v>
      </c>
      <c r="D304" s="234" t="s">
        <v>1034</v>
      </c>
      <c r="E304" s="232" t="n">
        <f aca="false">U304</f>
        <v>0</v>
      </c>
      <c r="F304" s="232" t="n">
        <v>0</v>
      </c>
      <c r="G304" s="232" t="n">
        <v>0</v>
      </c>
      <c r="H304" s="232" t="n">
        <v>0</v>
      </c>
      <c r="I304" s="232" t="n">
        <v>0</v>
      </c>
      <c r="J304" s="232" t="n">
        <v>0</v>
      </c>
      <c r="K304" s="232" t="n">
        <v>0</v>
      </c>
      <c r="L304" s="232" t="n">
        <v>0</v>
      </c>
      <c r="M304" s="232" t="n">
        <v>0</v>
      </c>
      <c r="N304" s="232" t="n">
        <v>0</v>
      </c>
      <c r="O304" s="232" t="n">
        <v>0</v>
      </c>
      <c r="P304" s="232" t="n">
        <v>0</v>
      </c>
      <c r="Q304" s="232" t="n">
        <v>0</v>
      </c>
      <c r="R304" s="232" t="n">
        <v>0</v>
      </c>
      <c r="S304" s="232" t="n">
        <v>0</v>
      </c>
      <c r="T304" s="234" t="s">
        <v>207</v>
      </c>
      <c r="U304" s="232" t="n">
        <v>0</v>
      </c>
      <c r="V304" s="232" t="n">
        <v>1</v>
      </c>
      <c r="W304" s="232" t="n">
        <v>0</v>
      </c>
      <c r="X304" s="233" t="n">
        <v>41749.56</v>
      </c>
    </row>
    <row r="305" s="229" customFormat="true" ht="15" hidden="false" customHeight="false" outlineLevel="0" collapsed="false">
      <c r="B305" s="163" t="s">
        <v>1035</v>
      </c>
      <c r="C305" s="234" t="s">
        <v>1036</v>
      </c>
      <c r="D305" s="234" t="s">
        <v>1037</v>
      </c>
      <c r="E305" s="232" t="n">
        <f aca="false">U305</f>
        <v>0</v>
      </c>
      <c r="F305" s="232" t="n">
        <v>0</v>
      </c>
      <c r="G305" s="232" t="n">
        <v>0</v>
      </c>
      <c r="H305" s="232" t="n">
        <v>0</v>
      </c>
      <c r="I305" s="232" t="n">
        <v>0</v>
      </c>
      <c r="J305" s="232" t="n">
        <v>0</v>
      </c>
      <c r="K305" s="232" t="n">
        <v>0</v>
      </c>
      <c r="L305" s="232" t="n">
        <v>0</v>
      </c>
      <c r="M305" s="232" t="n">
        <v>0</v>
      </c>
      <c r="N305" s="232" t="n">
        <v>0</v>
      </c>
      <c r="O305" s="232" t="n">
        <v>0</v>
      </c>
      <c r="P305" s="232" t="n">
        <v>0</v>
      </c>
      <c r="Q305" s="232" t="n">
        <v>0</v>
      </c>
      <c r="R305" s="232" t="n">
        <v>0</v>
      </c>
      <c r="S305" s="232" t="n">
        <v>0</v>
      </c>
      <c r="T305" s="234" t="s">
        <v>254</v>
      </c>
      <c r="U305" s="232" t="n">
        <v>0</v>
      </c>
      <c r="V305" s="232" t="n">
        <v>1</v>
      </c>
      <c r="W305" s="232" t="n">
        <v>0</v>
      </c>
      <c r="X305" s="233" t="n">
        <v>22334.22</v>
      </c>
    </row>
    <row r="306" s="229" customFormat="true" ht="15" hidden="false" customHeight="false" outlineLevel="0" collapsed="false">
      <c r="B306" s="163" t="s">
        <v>1038</v>
      </c>
      <c r="C306" s="234" t="s">
        <v>1039</v>
      </c>
      <c r="D306" s="234" t="s">
        <v>1040</v>
      </c>
      <c r="E306" s="232" t="n">
        <f aca="false">U306</f>
        <v>0</v>
      </c>
      <c r="F306" s="232" t="n">
        <v>0</v>
      </c>
      <c r="G306" s="232" t="n">
        <v>0</v>
      </c>
      <c r="H306" s="232" t="n">
        <v>0</v>
      </c>
      <c r="I306" s="232" t="n">
        <v>0</v>
      </c>
      <c r="J306" s="232" t="n">
        <v>0</v>
      </c>
      <c r="K306" s="232" t="n">
        <v>0</v>
      </c>
      <c r="L306" s="232" t="n">
        <v>0</v>
      </c>
      <c r="M306" s="232" t="n">
        <v>0</v>
      </c>
      <c r="N306" s="232" t="n">
        <v>0</v>
      </c>
      <c r="O306" s="232" t="n">
        <v>0</v>
      </c>
      <c r="P306" s="232" t="n">
        <v>0</v>
      </c>
      <c r="Q306" s="232" t="n">
        <v>0</v>
      </c>
      <c r="R306" s="232" t="n">
        <v>0</v>
      </c>
      <c r="S306" s="232" t="n">
        <v>0</v>
      </c>
      <c r="T306" s="234" t="s">
        <v>178</v>
      </c>
      <c r="U306" s="232" t="n">
        <v>0</v>
      </c>
      <c r="V306" s="232" t="n">
        <v>1</v>
      </c>
      <c r="W306" s="232" t="n">
        <v>0</v>
      </c>
      <c r="X306" s="233" t="n">
        <v>4405.05</v>
      </c>
    </row>
    <row r="307" s="229" customFormat="true" ht="15" hidden="false" customHeight="false" outlineLevel="0" collapsed="false">
      <c r="B307" s="163" t="s">
        <v>1041</v>
      </c>
      <c r="C307" s="234" t="s">
        <v>1042</v>
      </c>
      <c r="D307" s="234" t="s">
        <v>1043</v>
      </c>
      <c r="E307" s="232" t="n">
        <f aca="false">U307</f>
        <v>0</v>
      </c>
      <c r="F307" s="232" t="n">
        <v>0</v>
      </c>
      <c r="G307" s="232" t="n">
        <v>0</v>
      </c>
      <c r="H307" s="232" t="n">
        <v>0</v>
      </c>
      <c r="I307" s="232" t="n">
        <v>0</v>
      </c>
      <c r="J307" s="232" t="n">
        <v>0</v>
      </c>
      <c r="K307" s="232" t="n">
        <v>0</v>
      </c>
      <c r="L307" s="232" t="n">
        <v>0</v>
      </c>
      <c r="M307" s="232" t="n">
        <v>0</v>
      </c>
      <c r="N307" s="232" t="n">
        <v>0</v>
      </c>
      <c r="O307" s="232" t="n">
        <v>0</v>
      </c>
      <c r="P307" s="232" t="n">
        <v>0</v>
      </c>
      <c r="Q307" s="232" t="n">
        <v>0</v>
      </c>
      <c r="R307" s="232" t="n">
        <v>0</v>
      </c>
      <c r="S307" s="232" t="n">
        <v>0</v>
      </c>
      <c r="T307" s="234" t="s">
        <v>178</v>
      </c>
      <c r="U307" s="232" t="n">
        <v>0</v>
      </c>
      <c r="V307" s="232" t="n">
        <v>1</v>
      </c>
      <c r="W307" s="232" t="n">
        <v>0</v>
      </c>
      <c r="X307" s="233" t="n">
        <v>49668.63</v>
      </c>
    </row>
    <row r="308" s="229" customFormat="true" ht="15" hidden="false" customHeight="false" outlineLevel="0" collapsed="false">
      <c r="B308" s="163" t="s">
        <v>1044</v>
      </c>
      <c r="C308" s="234" t="s">
        <v>1045</v>
      </c>
      <c r="D308" s="234" t="s">
        <v>1046</v>
      </c>
      <c r="E308" s="232" t="n">
        <f aca="false">U308</f>
        <v>0</v>
      </c>
      <c r="F308" s="232" t="n">
        <v>0</v>
      </c>
      <c r="G308" s="232" t="n">
        <v>0</v>
      </c>
      <c r="H308" s="232" t="n">
        <v>0</v>
      </c>
      <c r="I308" s="232" t="n">
        <v>0</v>
      </c>
      <c r="J308" s="232" t="n">
        <v>0</v>
      </c>
      <c r="K308" s="232" t="n">
        <v>0</v>
      </c>
      <c r="L308" s="232" t="n">
        <v>0</v>
      </c>
      <c r="M308" s="232" t="n">
        <v>0</v>
      </c>
      <c r="N308" s="232" t="n">
        <v>0</v>
      </c>
      <c r="O308" s="232" t="n">
        <v>0</v>
      </c>
      <c r="P308" s="232" t="n">
        <v>0</v>
      </c>
      <c r="Q308" s="232" t="n">
        <v>0</v>
      </c>
      <c r="R308" s="232" t="n">
        <v>0</v>
      </c>
      <c r="S308" s="232" t="n">
        <v>0</v>
      </c>
      <c r="T308" s="234" t="s">
        <v>178</v>
      </c>
      <c r="U308" s="232" t="n">
        <v>0</v>
      </c>
      <c r="V308" s="232" t="n">
        <v>1</v>
      </c>
      <c r="W308" s="232" t="n">
        <v>0</v>
      </c>
      <c r="X308" s="233" t="n">
        <v>35770.28</v>
      </c>
    </row>
    <row r="309" s="229" customFormat="true" ht="15" hidden="false" customHeight="false" outlineLevel="0" collapsed="false">
      <c r="B309" s="163" t="s">
        <v>1047</v>
      </c>
      <c r="C309" s="234" t="s">
        <v>1048</v>
      </c>
      <c r="D309" s="234" t="s">
        <v>1049</v>
      </c>
      <c r="E309" s="232" t="n">
        <f aca="false">U309</f>
        <v>0</v>
      </c>
      <c r="F309" s="232" t="n">
        <v>0</v>
      </c>
      <c r="G309" s="232" t="n">
        <v>0</v>
      </c>
      <c r="H309" s="232" t="n">
        <v>0</v>
      </c>
      <c r="I309" s="232" t="n">
        <v>0</v>
      </c>
      <c r="J309" s="232" t="n">
        <v>0</v>
      </c>
      <c r="K309" s="232" t="n">
        <v>0</v>
      </c>
      <c r="L309" s="232" t="n">
        <v>0</v>
      </c>
      <c r="M309" s="232" t="n">
        <v>0</v>
      </c>
      <c r="N309" s="232" t="n">
        <v>0</v>
      </c>
      <c r="O309" s="232" t="n">
        <v>0</v>
      </c>
      <c r="P309" s="232" t="n">
        <v>0</v>
      </c>
      <c r="Q309" s="232" t="n">
        <v>0</v>
      </c>
      <c r="R309" s="232" t="n">
        <v>0</v>
      </c>
      <c r="S309" s="232" t="n">
        <v>0</v>
      </c>
      <c r="T309" s="234" t="s">
        <v>170</v>
      </c>
      <c r="U309" s="232" t="n">
        <v>0</v>
      </c>
      <c r="V309" s="232" t="n">
        <v>1</v>
      </c>
      <c r="W309" s="232" t="n">
        <v>0</v>
      </c>
      <c r="X309" s="233" t="n">
        <v>37818.08</v>
      </c>
    </row>
    <row r="310" s="229" customFormat="true" ht="15" hidden="false" customHeight="false" outlineLevel="0" collapsed="false">
      <c r="B310" s="163" t="s">
        <v>1050</v>
      </c>
      <c r="C310" s="234" t="s">
        <v>1051</v>
      </c>
      <c r="D310" s="234" t="s">
        <v>1052</v>
      </c>
      <c r="E310" s="232" t="n">
        <f aca="false">U310</f>
        <v>0</v>
      </c>
      <c r="F310" s="232" t="n">
        <v>0</v>
      </c>
      <c r="G310" s="232" t="n">
        <v>0</v>
      </c>
      <c r="H310" s="232" t="n">
        <v>0</v>
      </c>
      <c r="I310" s="232" t="n">
        <v>0</v>
      </c>
      <c r="J310" s="232" t="n">
        <v>0</v>
      </c>
      <c r="K310" s="232" t="n">
        <v>0</v>
      </c>
      <c r="L310" s="232" t="n">
        <v>0</v>
      </c>
      <c r="M310" s="232" t="n">
        <v>0</v>
      </c>
      <c r="N310" s="232" t="n">
        <v>0</v>
      </c>
      <c r="O310" s="232" t="n">
        <v>0</v>
      </c>
      <c r="P310" s="232" t="n">
        <v>0</v>
      </c>
      <c r="Q310" s="232" t="n">
        <v>0</v>
      </c>
      <c r="R310" s="232" t="n">
        <v>0</v>
      </c>
      <c r="S310" s="232" t="n">
        <v>0</v>
      </c>
      <c r="T310" s="234" t="s">
        <v>170</v>
      </c>
      <c r="U310" s="232" t="n">
        <v>0</v>
      </c>
      <c r="V310" s="232" t="n">
        <v>1</v>
      </c>
      <c r="W310" s="232" t="n">
        <v>0</v>
      </c>
      <c r="X310" s="233" t="n">
        <v>21454.8</v>
      </c>
    </row>
    <row r="311" s="229" customFormat="true" ht="15" hidden="false" customHeight="false" outlineLevel="0" collapsed="false">
      <c r="B311" s="163" t="s">
        <v>1053</v>
      </c>
      <c r="C311" s="234" t="s">
        <v>1054</v>
      </c>
      <c r="D311" s="234" t="s">
        <v>1055</v>
      </c>
      <c r="E311" s="232" t="n">
        <f aca="false">U311</f>
        <v>0</v>
      </c>
      <c r="F311" s="232" t="n">
        <v>0</v>
      </c>
      <c r="G311" s="232" t="n">
        <v>0</v>
      </c>
      <c r="H311" s="232" t="n">
        <v>0</v>
      </c>
      <c r="I311" s="232" t="n">
        <v>0</v>
      </c>
      <c r="J311" s="232" t="n">
        <v>0</v>
      </c>
      <c r="K311" s="232" t="n">
        <v>0</v>
      </c>
      <c r="L311" s="232" t="n">
        <v>0</v>
      </c>
      <c r="M311" s="232" t="n">
        <v>0</v>
      </c>
      <c r="N311" s="232" t="n">
        <v>0</v>
      </c>
      <c r="O311" s="232" t="n">
        <v>0</v>
      </c>
      <c r="P311" s="232" t="n">
        <v>0</v>
      </c>
      <c r="Q311" s="232" t="n">
        <v>0</v>
      </c>
      <c r="R311" s="232" t="n">
        <v>0</v>
      </c>
      <c r="S311" s="232" t="n">
        <v>0</v>
      </c>
      <c r="T311" s="234" t="s">
        <v>174</v>
      </c>
      <c r="U311" s="232" t="n">
        <v>0</v>
      </c>
      <c r="V311" s="232" t="n">
        <v>1</v>
      </c>
      <c r="W311" s="232" t="n">
        <v>0</v>
      </c>
      <c r="X311" s="233" t="n">
        <v>27332.63</v>
      </c>
    </row>
    <row r="312" s="229" customFormat="true" ht="15" hidden="false" customHeight="false" outlineLevel="0" collapsed="false">
      <c r="B312" s="163" t="s">
        <v>1056</v>
      </c>
      <c r="C312" s="234" t="s">
        <v>1057</v>
      </c>
      <c r="D312" s="234" t="s">
        <v>1058</v>
      </c>
      <c r="E312" s="232" t="n">
        <f aca="false">U312</f>
        <v>0</v>
      </c>
      <c r="F312" s="232" t="n">
        <v>0</v>
      </c>
      <c r="G312" s="232" t="n">
        <v>0</v>
      </c>
      <c r="H312" s="232" t="n">
        <v>0</v>
      </c>
      <c r="I312" s="232" t="n">
        <v>0</v>
      </c>
      <c r="J312" s="232" t="n">
        <v>0</v>
      </c>
      <c r="K312" s="232" t="n">
        <v>0</v>
      </c>
      <c r="L312" s="232" t="n">
        <v>0</v>
      </c>
      <c r="M312" s="232" t="n">
        <v>0</v>
      </c>
      <c r="N312" s="232" t="n">
        <v>0</v>
      </c>
      <c r="O312" s="232" t="n">
        <v>0</v>
      </c>
      <c r="P312" s="232" t="n">
        <v>0</v>
      </c>
      <c r="Q312" s="232" t="n">
        <v>0</v>
      </c>
      <c r="R312" s="232" t="n">
        <v>0</v>
      </c>
      <c r="S312" s="232" t="n">
        <v>0</v>
      </c>
      <c r="T312" s="234" t="s">
        <v>207</v>
      </c>
      <c r="U312" s="232" t="n">
        <v>0</v>
      </c>
      <c r="V312" s="232" t="n">
        <v>1</v>
      </c>
      <c r="W312" s="232" t="n">
        <v>0</v>
      </c>
      <c r="X312" s="233" t="n">
        <v>45678.22</v>
      </c>
    </row>
    <row r="313" s="229" customFormat="true" ht="15" hidden="false" customHeight="false" outlineLevel="0" collapsed="false">
      <c r="B313" s="163" t="s">
        <v>1059</v>
      </c>
      <c r="C313" s="234" t="s">
        <v>1060</v>
      </c>
      <c r="D313" s="234" t="s">
        <v>1061</v>
      </c>
      <c r="E313" s="232" t="n">
        <f aca="false">U313</f>
        <v>0</v>
      </c>
      <c r="F313" s="232" t="n">
        <v>0</v>
      </c>
      <c r="G313" s="232" t="n">
        <v>0</v>
      </c>
      <c r="H313" s="232" t="n">
        <v>0</v>
      </c>
      <c r="I313" s="232" t="n">
        <v>0</v>
      </c>
      <c r="J313" s="232" t="n">
        <v>0</v>
      </c>
      <c r="K313" s="232" t="n">
        <v>0</v>
      </c>
      <c r="L313" s="232" t="n">
        <v>0</v>
      </c>
      <c r="M313" s="232" t="n">
        <v>0</v>
      </c>
      <c r="N313" s="232" t="n">
        <v>0</v>
      </c>
      <c r="O313" s="232" t="n">
        <v>0</v>
      </c>
      <c r="P313" s="232" t="n">
        <v>0</v>
      </c>
      <c r="Q313" s="232" t="n">
        <v>0</v>
      </c>
      <c r="R313" s="232" t="n">
        <v>0</v>
      </c>
      <c r="S313" s="232" t="n">
        <v>0</v>
      </c>
      <c r="T313" s="234" t="s">
        <v>178</v>
      </c>
      <c r="U313" s="232" t="n">
        <v>0</v>
      </c>
      <c r="V313" s="232" t="n">
        <v>1</v>
      </c>
      <c r="W313" s="232" t="n">
        <v>0</v>
      </c>
      <c r="X313" s="233" t="n">
        <v>35388.77</v>
      </c>
    </row>
    <row r="314" s="229" customFormat="true" ht="15" hidden="false" customHeight="false" outlineLevel="0" collapsed="false">
      <c r="B314" s="163" t="s">
        <v>1062</v>
      </c>
      <c r="C314" s="234" t="s">
        <v>1063</v>
      </c>
      <c r="D314" s="234" t="s">
        <v>1064</v>
      </c>
      <c r="E314" s="232" t="n">
        <f aca="false">U314</f>
        <v>0</v>
      </c>
      <c r="F314" s="232" t="n">
        <v>0</v>
      </c>
      <c r="G314" s="232" t="n">
        <v>0</v>
      </c>
      <c r="H314" s="232" t="n">
        <v>0</v>
      </c>
      <c r="I314" s="232" t="n">
        <v>0</v>
      </c>
      <c r="J314" s="232" t="n">
        <v>0</v>
      </c>
      <c r="K314" s="232" t="n">
        <v>0</v>
      </c>
      <c r="L314" s="232" t="n">
        <v>0</v>
      </c>
      <c r="M314" s="232" t="n">
        <v>0</v>
      </c>
      <c r="N314" s="232" t="n">
        <v>0</v>
      </c>
      <c r="O314" s="232" t="n">
        <v>0</v>
      </c>
      <c r="P314" s="232" t="n">
        <v>0</v>
      </c>
      <c r="Q314" s="232" t="n">
        <v>0</v>
      </c>
      <c r="R314" s="232" t="n">
        <v>0</v>
      </c>
      <c r="S314" s="232" t="n">
        <v>0</v>
      </c>
      <c r="T314" s="234" t="s">
        <v>170</v>
      </c>
      <c r="U314" s="232" t="n">
        <v>0</v>
      </c>
      <c r="V314" s="232" t="n">
        <v>1</v>
      </c>
      <c r="W314" s="232" t="n">
        <v>0</v>
      </c>
      <c r="X314" s="233" t="n">
        <v>52253.88</v>
      </c>
    </row>
    <row r="315" s="229" customFormat="true" ht="15" hidden="false" customHeight="false" outlineLevel="0" collapsed="false">
      <c r="B315" s="163" t="s">
        <v>1065</v>
      </c>
      <c r="C315" s="234" t="s">
        <v>1066</v>
      </c>
      <c r="D315" s="234" t="s">
        <v>1067</v>
      </c>
      <c r="E315" s="232" t="n">
        <f aca="false">U315</f>
        <v>0</v>
      </c>
      <c r="F315" s="232" t="n">
        <v>0</v>
      </c>
      <c r="G315" s="232" t="n">
        <v>0</v>
      </c>
      <c r="H315" s="232" t="n">
        <v>0</v>
      </c>
      <c r="I315" s="232" t="n">
        <v>0</v>
      </c>
      <c r="J315" s="232" t="n">
        <v>0</v>
      </c>
      <c r="K315" s="232" t="n">
        <v>0</v>
      </c>
      <c r="L315" s="232" t="n">
        <v>0</v>
      </c>
      <c r="M315" s="232" t="n">
        <v>0</v>
      </c>
      <c r="N315" s="232" t="n">
        <v>0</v>
      </c>
      <c r="O315" s="232" t="n">
        <v>0</v>
      </c>
      <c r="P315" s="232" t="n">
        <v>0</v>
      </c>
      <c r="Q315" s="232" t="n">
        <v>0</v>
      </c>
      <c r="R315" s="232" t="n">
        <v>0</v>
      </c>
      <c r="S315" s="232" t="n">
        <v>0</v>
      </c>
      <c r="T315" s="234" t="s">
        <v>207</v>
      </c>
      <c r="U315" s="232" t="n">
        <v>0</v>
      </c>
      <c r="V315" s="232" t="n">
        <v>1</v>
      </c>
      <c r="W315" s="232" t="n">
        <v>0</v>
      </c>
      <c r="X315" s="233" t="n">
        <v>30603</v>
      </c>
    </row>
    <row r="316" s="229" customFormat="true" ht="15" hidden="false" customHeight="false" outlineLevel="0" collapsed="false">
      <c r="B316" s="163" t="s">
        <v>1068</v>
      </c>
      <c r="C316" s="234" t="s">
        <v>1069</v>
      </c>
      <c r="D316" s="234" t="s">
        <v>1070</v>
      </c>
      <c r="E316" s="232" t="n">
        <f aca="false">U316</f>
        <v>0</v>
      </c>
      <c r="F316" s="232" t="n">
        <v>0</v>
      </c>
      <c r="G316" s="232" t="n">
        <v>0</v>
      </c>
      <c r="H316" s="232" t="n">
        <v>0</v>
      </c>
      <c r="I316" s="232" t="n">
        <v>0</v>
      </c>
      <c r="J316" s="232" t="n">
        <v>0</v>
      </c>
      <c r="K316" s="232" t="n">
        <v>0</v>
      </c>
      <c r="L316" s="232" t="n">
        <v>0</v>
      </c>
      <c r="M316" s="232" t="n">
        <v>0</v>
      </c>
      <c r="N316" s="232" t="n">
        <v>0</v>
      </c>
      <c r="O316" s="232" t="n">
        <v>0</v>
      </c>
      <c r="P316" s="232" t="n">
        <v>0</v>
      </c>
      <c r="Q316" s="232" t="n">
        <v>0</v>
      </c>
      <c r="R316" s="232" t="n">
        <v>0</v>
      </c>
      <c r="S316" s="232" t="n">
        <v>0</v>
      </c>
      <c r="T316" s="234" t="s">
        <v>214</v>
      </c>
      <c r="U316" s="232" t="n">
        <v>0</v>
      </c>
      <c r="V316" s="232" t="n">
        <v>1</v>
      </c>
      <c r="W316" s="232" t="n">
        <v>0</v>
      </c>
      <c r="X316" s="233" t="n">
        <v>61632.33</v>
      </c>
    </row>
    <row r="317" s="229" customFormat="true" ht="15" hidden="false" customHeight="false" outlineLevel="0" collapsed="false">
      <c r="B317" s="163" t="s">
        <v>1071</v>
      </c>
      <c r="C317" s="234" t="s">
        <v>1072</v>
      </c>
      <c r="D317" s="234" t="s">
        <v>1073</v>
      </c>
      <c r="E317" s="232" t="n">
        <f aca="false">U317</f>
        <v>0</v>
      </c>
      <c r="F317" s="232" t="n">
        <v>0</v>
      </c>
      <c r="G317" s="232" t="n">
        <v>0</v>
      </c>
      <c r="H317" s="232" t="n">
        <v>0</v>
      </c>
      <c r="I317" s="232" t="n">
        <v>0</v>
      </c>
      <c r="J317" s="232" t="n">
        <v>0</v>
      </c>
      <c r="K317" s="232" t="n">
        <v>0</v>
      </c>
      <c r="L317" s="232" t="n">
        <v>0</v>
      </c>
      <c r="M317" s="232" t="n">
        <v>0</v>
      </c>
      <c r="N317" s="232" t="n">
        <v>0</v>
      </c>
      <c r="O317" s="232" t="n">
        <v>0</v>
      </c>
      <c r="P317" s="232" t="n">
        <v>0</v>
      </c>
      <c r="Q317" s="232" t="n">
        <v>0</v>
      </c>
      <c r="R317" s="232" t="n">
        <v>0</v>
      </c>
      <c r="S317" s="232" t="n">
        <v>0</v>
      </c>
      <c r="T317" s="234" t="s">
        <v>174</v>
      </c>
      <c r="U317" s="232" t="n">
        <v>0</v>
      </c>
      <c r="V317" s="232" t="n">
        <v>1</v>
      </c>
      <c r="W317" s="232" t="n">
        <v>0</v>
      </c>
      <c r="X317" s="233" t="n">
        <v>25503.53</v>
      </c>
    </row>
    <row r="318" s="229" customFormat="true" ht="15" hidden="false" customHeight="false" outlineLevel="0" collapsed="false">
      <c r="B318" s="163" t="s">
        <v>1074</v>
      </c>
      <c r="C318" s="234" t="s">
        <v>1075</v>
      </c>
      <c r="D318" s="234" t="s">
        <v>1076</v>
      </c>
      <c r="E318" s="232" t="n">
        <f aca="false">U318</f>
        <v>0</v>
      </c>
      <c r="F318" s="232" t="n">
        <v>0</v>
      </c>
      <c r="G318" s="232" t="n">
        <v>0</v>
      </c>
      <c r="H318" s="232" t="n">
        <v>0</v>
      </c>
      <c r="I318" s="232" t="n">
        <v>0</v>
      </c>
      <c r="J318" s="232" t="n">
        <v>0</v>
      </c>
      <c r="K318" s="232" t="n">
        <v>0</v>
      </c>
      <c r="L318" s="232" t="n">
        <v>0</v>
      </c>
      <c r="M318" s="232" t="n">
        <v>0</v>
      </c>
      <c r="N318" s="232" t="n">
        <v>0</v>
      </c>
      <c r="O318" s="232" t="n">
        <v>0</v>
      </c>
      <c r="P318" s="232" t="n">
        <v>0</v>
      </c>
      <c r="Q318" s="232" t="n">
        <v>0</v>
      </c>
      <c r="R318" s="232" t="n">
        <v>0</v>
      </c>
      <c r="S318" s="232" t="n">
        <v>0</v>
      </c>
      <c r="T318" s="234" t="s">
        <v>170</v>
      </c>
      <c r="U318" s="232" t="n">
        <v>0</v>
      </c>
      <c r="V318" s="232" t="n">
        <v>1</v>
      </c>
      <c r="W318" s="232" t="n">
        <v>0</v>
      </c>
      <c r="X318" s="233" t="n">
        <v>28550.88</v>
      </c>
    </row>
    <row r="319" s="229" customFormat="true" ht="15" hidden="false" customHeight="false" outlineLevel="0" collapsed="false">
      <c r="B319" s="163" t="s">
        <v>1077</v>
      </c>
      <c r="C319" s="234" t="s">
        <v>1078</v>
      </c>
      <c r="D319" s="234" t="s">
        <v>1079</v>
      </c>
      <c r="E319" s="232" t="n">
        <f aca="false">U319</f>
        <v>0</v>
      </c>
      <c r="F319" s="232" t="n">
        <v>0</v>
      </c>
      <c r="G319" s="232" t="n">
        <v>0</v>
      </c>
      <c r="H319" s="232" t="n">
        <v>0</v>
      </c>
      <c r="I319" s="232" t="n">
        <v>0</v>
      </c>
      <c r="J319" s="232" t="n">
        <v>0</v>
      </c>
      <c r="K319" s="232" t="n">
        <v>0</v>
      </c>
      <c r="L319" s="232" t="n">
        <v>0</v>
      </c>
      <c r="M319" s="232" t="n">
        <v>0</v>
      </c>
      <c r="N319" s="232" t="n">
        <v>0</v>
      </c>
      <c r="O319" s="232" t="n">
        <v>0</v>
      </c>
      <c r="P319" s="232" t="n">
        <v>0</v>
      </c>
      <c r="Q319" s="232" t="n">
        <v>0</v>
      </c>
      <c r="R319" s="232" t="n">
        <v>0</v>
      </c>
      <c r="S319" s="232" t="n">
        <v>0</v>
      </c>
      <c r="T319" s="234" t="s">
        <v>188</v>
      </c>
      <c r="U319" s="232" t="n">
        <v>0</v>
      </c>
      <c r="V319" s="232" t="n">
        <v>1</v>
      </c>
      <c r="W319" s="232" t="n">
        <v>0</v>
      </c>
      <c r="X319" s="233" t="n">
        <v>57654.66</v>
      </c>
    </row>
    <row r="320" s="229" customFormat="true" ht="15" hidden="false" customHeight="false" outlineLevel="0" collapsed="false">
      <c r="B320" s="163" t="s">
        <v>1080</v>
      </c>
      <c r="C320" s="234" t="s">
        <v>1081</v>
      </c>
      <c r="D320" s="234" t="s">
        <v>1082</v>
      </c>
      <c r="E320" s="232" t="n">
        <f aca="false">U320</f>
        <v>0</v>
      </c>
      <c r="F320" s="232" t="n">
        <v>0</v>
      </c>
      <c r="G320" s="232" t="n">
        <v>0</v>
      </c>
      <c r="H320" s="232" t="n">
        <v>0</v>
      </c>
      <c r="I320" s="232" t="n">
        <v>0</v>
      </c>
      <c r="J320" s="232" t="n">
        <v>0</v>
      </c>
      <c r="K320" s="232" t="n">
        <v>0</v>
      </c>
      <c r="L320" s="232" t="n">
        <v>0</v>
      </c>
      <c r="M320" s="232" t="n">
        <v>0</v>
      </c>
      <c r="N320" s="232" t="n">
        <v>0</v>
      </c>
      <c r="O320" s="232" t="n">
        <v>0</v>
      </c>
      <c r="P320" s="232" t="n">
        <v>0</v>
      </c>
      <c r="Q320" s="232" t="n">
        <v>0</v>
      </c>
      <c r="R320" s="232" t="n">
        <v>0</v>
      </c>
      <c r="S320" s="232" t="n">
        <v>0</v>
      </c>
      <c r="T320" s="234" t="s">
        <v>178</v>
      </c>
      <c r="U320" s="232" t="n">
        <v>0</v>
      </c>
      <c r="V320" s="232" t="n">
        <v>1</v>
      </c>
      <c r="W320" s="232" t="n">
        <v>0</v>
      </c>
      <c r="X320" s="233" t="n">
        <v>36601.98</v>
      </c>
    </row>
    <row r="321" s="229" customFormat="true" ht="15" hidden="false" customHeight="false" outlineLevel="0" collapsed="false">
      <c r="B321" s="163" t="s">
        <v>1083</v>
      </c>
      <c r="C321" s="234" t="s">
        <v>1084</v>
      </c>
      <c r="D321" s="234" t="s">
        <v>1085</v>
      </c>
      <c r="E321" s="232" t="n">
        <f aca="false">U321</f>
        <v>0</v>
      </c>
      <c r="F321" s="232" t="n">
        <v>0</v>
      </c>
      <c r="G321" s="232" t="n">
        <v>0</v>
      </c>
      <c r="H321" s="232" t="n">
        <v>0</v>
      </c>
      <c r="I321" s="232" t="n">
        <v>0</v>
      </c>
      <c r="J321" s="232" t="n">
        <v>0</v>
      </c>
      <c r="K321" s="232" t="n">
        <v>0</v>
      </c>
      <c r="L321" s="232" t="n">
        <v>0</v>
      </c>
      <c r="M321" s="232" t="n">
        <v>0</v>
      </c>
      <c r="N321" s="232" t="n">
        <v>0</v>
      </c>
      <c r="O321" s="232" t="n">
        <v>0</v>
      </c>
      <c r="P321" s="232" t="n">
        <v>0</v>
      </c>
      <c r="Q321" s="232" t="n">
        <v>0</v>
      </c>
      <c r="R321" s="232" t="n">
        <v>0</v>
      </c>
      <c r="S321" s="232" t="n">
        <v>0</v>
      </c>
      <c r="T321" s="234" t="s">
        <v>178</v>
      </c>
      <c r="U321" s="232" t="n">
        <v>0</v>
      </c>
      <c r="V321" s="232" t="n">
        <v>1</v>
      </c>
      <c r="W321" s="232" t="n">
        <v>0</v>
      </c>
      <c r="X321" s="233" t="n">
        <v>48830.43</v>
      </c>
    </row>
    <row r="322" s="229" customFormat="true" ht="15" hidden="false" customHeight="false" outlineLevel="0" collapsed="false">
      <c r="B322" s="163" t="s">
        <v>1086</v>
      </c>
      <c r="C322" s="234" t="s">
        <v>1087</v>
      </c>
      <c r="D322" s="234" t="s">
        <v>1088</v>
      </c>
      <c r="E322" s="232" t="n">
        <f aca="false">U322</f>
        <v>0</v>
      </c>
      <c r="F322" s="232" t="n">
        <v>0</v>
      </c>
      <c r="G322" s="232" t="n">
        <v>0</v>
      </c>
      <c r="H322" s="232" t="n">
        <v>0</v>
      </c>
      <c r="I322" s="232" t="n">
        <v>0</v>
      </c>
      <c r="J322" s="232" t="n">
        <v>0</v>
      </c>
      <c r="K322" s="232" t="n">
        <v>0</v>
      </c>
      <c r="L322" s="232" t="n">
        <v>0</v>
      </c>
      <c r="M322" s="232" t="n">
        <v>0</v>
      </c>
      <c r="N322" s="232" t="n">
        <v>0</v>
      </c>
      <c r="O322" s="232" t="n">
        <v>0</v>
      </c>
      <c r="P322" s="232" t="n">
        <v>0</v>
      </c>
      <c r="Q322" s="232" t="n">
        <v>0</v>
      </c>
      <c r="R322" s="232" t="n">
        <v>0</v>
      </c>
      <c r="S322" s="232" t="n">
        <v>0</v>
      </c>
      <c r="T322" s="234" t="s">
        <v>207</v>
      </c>
      <c r="U322" s="232" t="n">
        <v>0</v>
      </c>
      <c r="V322" s="232" t="n">
        <v>1</v>
      </c>
      <c r="W322" s="232" t="n">
        <v>0</v>
      </c>
      <c r="X322" s="233" t="n">
        <v>23921.18</v>
      </c>
    </row>
    <row r="323" s="229" customFormat="true" ht="15" hidden="false" customHeight="false" outlineLevel="0" collapsed="false">
      <c r="B323" s="163" t="s">
        <v>1089</v>
      </c>
      <c r="C323" s="234" t="s">
        <v>1090</v>
      </c>
      <c r="D323" s="234" t="s">
        <v>1091</v>
      </c>
      <c r="E323" s="232" t="n">
        <f aca="false">U323</f>
        <v>0</v>
      </c>
      <c r="F323" s="232" t="n">
        <v>0</v>
      </c>
      <c r="G323" s="232" t="n">
        <v>0</v>
      </c>
      <c r="H323" s="232" t="n">
        <v>0</v>
      </c>
      <c r="I323" s="232" t="n">
        <v>0</v>
      </c>
      <c r="J323" s="232" t="n">
        <v>0</v>
      </c>
      <c r="K323" s="232" t="n">
        <v>0</v>
      </c>
      <c r="L323" s="232" t="n">
        <v>0</v>
      </c>
      <c r="M323" s="232" t="n">
        <v>0</v>
      </c>
      <c r="N323" s="232" t="n">
        <v>0</v>
      </c>
      <c r="O323" s="232" t="n">
        <v>0</v>
      </c>
      <c r="P323" s="232" t="n">
        <v>0</v>
      </c>
      <c r="Q323" s="232" t="n">
        <v>0</v>
      </c>
      <c r="R323" s="232" t="n">
        <v>0</v>
      </c>
      <c r="S323" s="232" t="n">
        <v>0</v>
      </c>
      <c r="T323" s="234" t="s">
        <v>170</v>
      </c>
      <c r="U323" s="232" t="n">
        <v>0</v>
      </c>
      <c r="V323" s="232" t="n">
        <v>1</v>
      </c>
      <c r="W323" s="232" t="n">
        <v>0</v>
      </c>
      <c r="X323" s="233" t="n">
        <v>27349.68</v>
      </c>
    </row>
    <row r="324" s="229" customFormat="true" ht="15" hidden="false" customHeight="false" outlineLevel="0" collapsed="false">
      <c r="B324" s="163" t="s">
        <v>1092</v>
      </c>
      <c r="C324" s="234" t="s">
        <v>1093</v>
      </c>
      <c r="D324" s="234" t="s">
        <v>1094</v>
      </c>
      <c r="E324" s="232" t="n">
        <f aca="false">U324</f>
        <v>0</v>
      </c>
      <c r="F324" s="232" t="n">
        <v>0</v>
      </c>
      <c r="G324" s="232" t="n">
        <v>0</v>
      </c>
      <c r="H324" s="232" t="n">
        <v>0</v>
      </c>
      <c r="I324" s="232" t="n">
        <v>0</v>
      </c>
      <c r="J324" s="232" t="n">
        <v>0</v>
      </c>
      <c r="K324" s="232" t="n">
        <v>0</v>
      </c>
      <c r="L324" s="232" t="n">
        <v>0</v>
      </c>
      <c r="M324" s="232" t="n">
        <v>0</v>
      </c>
      <c r="N324" s="232" t="n">
        <v>0</v>
      </c>
      <c r="O324" s="232" t="n">
        <v>0</v>
      </c>
      <c r="P324" s="232" t="n">
        <v>0</v>
      </c>
      <c r="Q324" s="232" t="n">
        <v>0</v>
      </c>
      <c r="R324" s="232" t="n">
        <v>0</v>
      </c>
      <c r="S324" s="232" t="n">
        <v>0</v>
      </c>
      <c r="T324" s="234" t="s">
        <v>207</v>
      </c>
      <c r="U324" s="232" t="n">
        <v>0</v>
      </c>
      <c r="V324" s="232" t="n">
        <v>1</v>
      </c>
      <c r="W324" s="232" t="n">
        <v>0</v>
      </c>
      <c r="X324" s="233" t="n">
        <v>18865.88</v>
      </c>
    </row>
    <row r="325" s="229" customFormat="true" ht="15" hidden="false" customHeight="false" outlineLevel="0" collapsed="false">
      <c r="B325" s="163" t="s">
        <v>1095</v>
      </c>
      <c r="C325" s="234" t="s">
        <v>1096</v>
      </c>
      <c r="D325" s="234" t="s">
        <v>1097</v>
      </c>
      <c r="E325" s="232" t="n">
        <f aca="false">U325</f>
        <v>0</v>
      </c>
      <c r="F325" s="232" t="n">
        <v>0</v>
      </c>
      <c r="G325" s="232" t="n">
        <v>0</v>
      </c>
      <c r="H325" s="232" t="n">
        <v>0</v>
      </c>
      <c r="I325" s="232" t="n">
        <v>0</v>
      </c>
      <c r="J325" s="232" t="n">
        <v>0</v>
      </c>
      <c r="K325" s="232" t="n">
        <v>0</v>
      </c>
      <c r="L325" s="232" t="n">
        <v>0</v>
      </c>
      <c r="M325" s="232" t="n">
        <v>0</v>
      </c>
      <c r="N325" s="232" t="n">
        <v>0</v>
      </c>
      <c r="O325" s="232" t="n">
        <v>0</v>
      </c>
      <c r="P325" s="232" t="n">
        <v>0</v>
      </c>
      <c r="Q325" s="232" t="n">
        <v>0</v>
      </c>
      <c r="R325" s="232" t="n">
        <v>0</v>
      </c>
      <c r="S325" s="232" t="n">
        <v>0</v>
      </c>
      <c r="T325" s="234" t="s">
        <v>170</v>
      </c>
      <c r="U325" s="232" t="n">
        <v>0</v>
      </c>
      <c r="V325" s="232" t="n">
        <v>1</v>
      </c>
      <c r="W325" s="232" t="n">
        <v>0</v>
      </c>
      <c r="X325" s="233" t="n">
        <v>9789</v>
      </c>
    </row>
    <row r="326" s="229" customFormat="true" ht="15" hidden="false" customHeight="false" outlineLevel="0" collapsed="false">
      <c r="B326" s="163" t="s">
        <v>1098</v>
      </c>
      <c r="C326" s="234" t="s">
        <v>1099</v>
      </c>
      <c r="D326" s="234" t="s">
        <v>1100</v>
      </c>
      <c r="E326" s="232" t="n">
        <f aca="false">U326</f>
        <v>0</v>
      </c>
      <c r="F326" s="232" t="n">
        <v>0</v>
      </c>
      <c r="G326" s="232" t="n">
        <v>0</v>
      </c>
      <c r="H326" s="232" t="n">
        <v>0</v>
      </c>
      <c r="I326" s="232" t="n">
        <v>0</v>
      </c>
      <c r="J326" s="232" t="n">
        <v>0</v>
      </c>
      <c r="K326" s="232" t="n">
        <v>0</v>
      </c>
      <c r="L326" s="232" t="n">
        <v>0</v>
      </c>
      <c r="M326" s="232" t="n">
        <v>0</v>
      </c>
      <c r="N326" s="232" t="n">
        <v>0</v>
      </c>
      <c r="O326" s="232" t="n">
        <v>0</v>
      </c>
      <c r="P326" s="232" t="n">
        <v>0</v>
      </c>
      <c r="Q326" s="232" t="n">
        <v>0</v>
      </c>
      <c r="R326" s="232" t="n">
        <v>0</v>
      </c>
      <c r="S326" s="232" t="n">
        <v>0</v>
      </c>
      <c r="T326" s="234" t="s">
        <v>207</v>
      </c>
      <c r="U326" s="232" t="n">
        <v>0</v>
      </c>
      <c r="V326" s="232" t="n">
        <v>1</v>
      </c>
      <c r="W326" s="232" t="n">
        <v>0</v>
      </c>
      <c r="X326" s="233" t="n">
        <v>44132.66</v>
      </c>
    </row>
    <row r="327" s="229" customFormat="true" ht="15" hidden="false" customHeight="false" outlineLevel="0" collapsed="false">
      <c r="B327" s="163" t="s">
        <v>1101</v>
      </c>
      <c r="C327" s="234" t="s">
        <v>1102</v>
      </c>
      <c r="D327" s="234" t="s">
        <v>1103</v>
      </c>
      <c r="E327" s="232" t="n">
        <f aca="false">U327</f>
        <v>0</v>
      </c>
      <c r="F327" s="232" t="n">
        <v>0</v>
      </c>
      <c r="G327" s="232" t="n">
        <v>0</v>
      </c>
      <c r="H327" s="232" t="n">
        <v>0</v>
      </c>
      <c r="I327" s="232" t="n">
        <v>0</v>
      </c>
      <c r="J327" s="232" t="n">
        <v>0</v>
      </c>
      <c r="K327" s="232" t="n">
        <v>0</v>
      </c>
      <c r="L327" s="232" t="n">
        <v>0</v>
      </c>
      <c r="M327" s="232" t="n">
        <v>0</v>
      </c>
      <c r="N327" s="232" t="n">
        <v>0</v>
      </c>
      <c r="O327" s="232" t="n">
        <v>0</v>
      </c>
      <c r="P327" s="232" t="n">
        <v>0</v>
      </c>
      <c r="Q327" s="232" t="n">
        <v>0</v>
      </c>
      <c r="R327" s="232" t="n">
        <v>0</v>
      </c>
      <c r="S327" s="232" t="n">
        <v>0</v>
      </c>
      <c r="T327" s="234" t="s">
        <v>178</v>
      </c>
      <c r="U327" s="232" t="n">
        <v>0</v>
      </c>
      <c r="V327" s="232" t="n">
        <v>1</v>
      </c>
      <c r="W327" s="232" t="n">
        <v>0</v>
      </c>
      <c r="X327" s="233" t="n">
        <v>36601.98</v>
      </c>
    </row>
    <row r="328" s="229" customFormat="true" ht="15" hidden="false" customHeight="false" outlineLevel="0" collapsed="false">
      <c r="B328" s="163" t="s">
        <v>1104</v>
      </c>
      <c r="C328" s="234" t="s">
        <v>1105</v>
      </c>
      <c r="D328" s="234" t="s">
        <v>1106</v>
      </c>
      <c r="E328" s="232" t="n">
        <f aca="false">U328</f>
        <v>0</v>
      </c>
      <c r="F328" s="232" t="n">
        <v>0</v>
      </c>
      <c r="G328" s="232" t="n">
        <v>0</v>
      </c>
      <c r="H328" s="232" t="n">
        <v>0</v>
      </c>
      <c r="I328" s="232" t="n">
        <v>0</v>
      </c>
      <c r="J328" s="232" t="n">
        <v>0</v>
      </c>
      <c r="K328" s="232" t="n">
        <v>0</v>
      </c>
      <c r="L328" s="232" t="n">
        <v>0</v>
      </c>
      <c r="M328" s="232" t="n">
        <v>0</v>
      </c>
      <c r="N328" s="232" t="n">
        <v>0</v>
      </c>
      <c r="O328" s="232" t="n">
        <v>0</v>
      </c>
      <c r="P328" s="232" t="n">
        <v>0</v>
      </c>
      <c r="Q328" s="232" t="n">
        <v>0</v>
      </c>
      <c r="R328" s="232" t="n">
        <v>0</v>
      </c>
      <c r="S328" s="232" t="n">
        <v>0</v>
      </c>
      <c r="T328" s="234" t="s">
        <v>254</v>
      </c>
      <c r="U328" s="232" t="n">
        <v>0</v>
      </c>
      <c r="V328" s="232" t="n">
        <v>1</v>
      </c>
      <c r="W328" s="232" t="n">
        <v>0</v>
      </c>
      <c r="X328" s="233" t="n">
        <v>1957.76</v>
      </c>
    </row>
    <row r="329" s="229" customFormat="true" ht="15" hidden="false" customHeight="false" outlineLevel="0" collapsed="false">
      <c r="B329" s="163" t="s">
        <v>1107</v>
      </c>
      <c r="C329" s="234" t="s">
        <v>1108</v>
      </c>
      <c r="D329" s="234" t="s">
        <v>1109</v>
      </c>
      <c r="E329" s="232" t="n">
        <f aca="false">U329</f>
        <v>0</v>
      </c>
      <c r="F329" s="232" t="n">
        <v>0</v>
      </c>
      <c r="G329" s="232" t="n">
        <v>0</v>
      </c>
      <c r="H329" s="232" t="n">
        <v>0</v>
      </c>
      <c r="I329" s="232" t="n">
        <v>0</v>
      </c>
      <c r="J329" s="232" t="n">
        <v>0</v>
      </c>
      <c r="K329" s="232" t="n">
        <v>0</v>
      </c>
      <c r="L329" s="232" t="n">
        <v>0</v>
      </c>
      <c r="M329" s="232" t="n">
        <v>0</v>
      </c>
      <c r="N329" s="232" t="n">
        <v>0</v>
      </c>
      <c r="O329" s="232" t="n">
        <v>0</v>
      </c>
      <c r="P329" s="232" t="n">
        <v>0</v>
      </c>
      <c r="Q329" s="232" t="n">
        <v>0</v>
      </c>
      <c r="R329" s="232" t="n">
        <v>0</v>
      </c>
      <c r="S329" s="232" t="n">
        <v>0</v>
      </c>
      <c r="T329" s="234" t="s">
        <v>214</v>
      </c>
      <c r="U329" s="232" t="n">
        <v>0</v>
      </c>
      <c r="V329" s="232" t="n">
        <v>1</v>
      </c>
      <c r="W329" s="232" t="n">
        <v>0</v>
      </c>
      <c r="X329" s="233" t="n">
        <v>55483.31</v>
      </c>
    </row>
    <row r="330" s="229" customFormat="true" ht="15" hidden="false" customHeight="false" outlineLevel="0" collapsed="false">
      <c r="B330" s="163" t="s">
        <v>1110</v>
      </c>
      <c r="C330" s="234" t="s">
        <v>1111</v>
      </c>
      <c r="D330" s="234" t="s">
        <v>1112</v>
      </c>
      <c r="E330" s="232" t="n">
        <f aca="false">U330</f>
        <v>0</v>
      </c>
      <c r="F330" s="232" t="n">
        <v>0</v>
      </c>
      <c r="G330" s="232" t="n">
        <v>0</v>
      </c>
      <c r="H330" s="232" t="n">
        <v>0</v>
      </c>
      <c r="I330" s="232" t="n">
        <v>0</v>
      </c>
      <c r="J330" s="232" t="n">
        <v>0</v>
      </c>
      <c r="K330" s="232" t="n">
        <v>0</v>
      </c>
      <c r="L330" s="232" t="n">
        <v>0</v>
      </c>
      <c r="M330" s="232" t="n">
        <v>0</v>
      </c>
      <c r="N330" s="232" t="n">
        <v>0</v>
      </c>
      <c r="O330" s="232" t="n">
        <v>0</v>
      </c>
      <c r="P330" s="232" t="n">
        <v>0</v>
      </c>
      <c r="Q330" s="232" t="n">
        <v>0</v>
      </c>
      <c r="R330" s="232" t="n">
        <v>0</v>
      </c>
      <c r="S330" s="232" t="n">
        <v>0</v>
      </c>
      <c r="T330" s="234" t="s">
        <v>188</v>
      </c>
      <c r="U330" s="232" t="n">
        <v>0</v>
      </c>
      <c r="V330" s="232" t="n">
        <v>1</v>
      </c>
      <c r="W330" s="232" t="n">
        <v>0</v>
      </c>
      <c r="X330" s="233" t="n">
        <v>35832.63</v>
      </c>
    </row>
    <row r="331" s="229" customFormat="true" ht="15" hidden="false" customHeight="false" outlineLevel="0" collapsed="false">
      <c r="B331" s="163" t="s">
        <v>1113</v>
      </c>
      <c r="C331" s="234" t="s">
        <v>1114</v>
      </c>
      <c r="D331" s="234" t="s">
        <v>1115</v>
      </c>
      <c r="E331" s="232" t="n">
        <f aca="false">U331</f>
        <v>0</v>
      </c>
      <c r="F331" s="232" t="n">
        <v>0</v>
      </c>
      <c r="G331" s="232" t="n">
        <v>0</v>
      </c>
      <c r="H331" s="232" t="n">
        <v>0</v>
      </c>
      <c r="I331" s="232" t="n">
        <v>0</v>
      </c>
      <c r="J331" s="232" t="n">
        <v>0</v>
      </c>
      <c r="K331" s="232" t="n">
        <v>0</v>
      </c>
      <c r="L331" s="232" t="n">
        <v>0</v>
      </c>
      <c r="M331" s="232" t="n">
        <v>0</v>
      </c>
      <c r="N331" s="232" t="n">
        <v>0</v>
      </c>
      <c r="O331" s="232" t="n">
        <v>0</v>
      </c>
      <c r="P331" s="232" t="n">
        <v>0</v>
      </c>
      <c r="Q331" s="232" t="n">
        <v>0</v>
      </c>
      <c r="R331" s="232" t="n">
        <v>0</v>
      </c>
      <c r="S331" s="232" t="n">
        <v>0</v>
      </c>
      <c r="T331" s="234" t="s">
        <v>188</v>
      </c>
      <c r="U331" s="232" t="n">
        <v>0</v>
      </c>
      <c r="V331" s="232" t="n">
        <v>1</v>
      </c>
      <c r="W331" s="232" t="n">
        <v>0</v>
      </c>
      <c r="X331" s="233" t="n">
        <v>49317.08</v>
      </c>
    </row>
    <row r="332" s="229" customFormat="true" ht="15" hidden="false" customHeight="false" outlineLevel="0" collapsed="false">
      <c r="B332" s="163" t="s">
        <v>1116</v>
      </c>
      <c r="C332" s="234" t="s">
        <v>1117</v>
      </c>
      <c r="D332" s="234" t="s">
        <v>1118</v>
      </c>
      <c r="E332" s="232" t="n">
        <f aca="false">U332</f>
        <v>0</v>
      </c>
      <c r="F332" s="232" t="n">
        <v>0</v>
      </c>
      <c r="G332" s="232" t="n">
        <v>0</v>
      </c>
      <c r="H332" s="232" t="n">
        <v>0</v>
      </c>
      <c r="I332" s="232" t="n">
        <v>0</v>
      </c>
      <c r="J332" s="232" t="n">
        <v>0</v>
      </c>
      <c r="K332" s="232" t="n">
        <v>0</v>
      </c>
      <c r="L332" s="232" t="n">
        <v>0</v>
      </c>
      <c r="M332" s="232" t="n">
        <v>0</v>
      </c>
      <c r="N332" s="232" t="n">
        <v>0</v>
      </c>
      <c r="O332" s="232" t="n">
        <v>0</v>
      </c>
      <c r="P332" s="232" t="n">
        <v>0</v>
      </c>
      <c r="Q332" s="232" t="n">
        <v>0</v>
      </c>
      <c r="R332" s="232" t="n">
        <v>0</v>
      </c>
      <c r="S332" s="232" t="n">
        <v>0</v>
      </c>
      <c r="T332" s="234" t="s">
        <v>174</v>
      </c>
      <c r="U332" s="232" t="n">
        <v>0</v>
      </c>
      <c r="V332" s="232" t="n">
        <v>1</v>
      </c>
      <c r="W332" s="232" t="n">
        <v>0</v>
      </c>
      <c r="X332" s="233" t="n">
        <v>35138.39</v>
      </c>
    </row>
    <row r="333" s="229" customFormat="true" ht="15" hidden="false" customHeight="false" outlineLevel="0" collapsed="false">
      <c r="B333" s="163" t="s">
        <v>1119</v>
      </c>
      <c r="C333" s="234" t="s">
        <v>1120</v>
      </c>
      <c r="D333" s="234" t="s">
        <v>1121</v>
      </c>
      <c r="E333" s="232" t="n">
        <f aca="false">U333</f>
        <v>0</v>
      </c>
      <c r="F333" s="232" t="n">
        <v>0</v>
      </c>
      <c r="G333" s="232" t="n">
        <v>0</v>
      </c>
      <c r="H333" s="232" t="n">
        <v>0</v>
      </c>
      <c r="I333" s="232" t="n">
        <v>0</v>
      </c>
      <c r="J333" s="232" t="n">
        <v>0</v>
      </c>
      <c r="K333" s="232" t="n">
        <v>0</v>
      </c>
      <c r="L333" s="232" t="n">
        <v>0</v>
      </c>
      <c r="M333" s="232" t="n">
        <v>0</v>
      </c>
      <c r="N333" s="232" t="n">
        <v>0</v>
      </c>
      <c r="O333" s="232" t="n">
        <v>0</v>
      </c>
      <c r="P333" s="232" t="n">
        <v>0</v>
      </c>
      <c r="Q333" s="232" t="n">
        <v>0</v>
      </c>
      <c r="R333" s="232" t="n">
        <v>0</v>
      </c>
      <c r="S333" s="232" t="n">
        <v>0</v>
      </c>
      <c r="T333" s="234" t="s">
        <v>178</v>
      </c>
      <c r="U333" s="232" t="n">
        <v>0</v>
      </c>
      <c r="V333" s="232" t="n">
        <v>1</v>
      </c>
      <c r="W333" s="232" t="n">
        <v>0</v>
      </c>
      <c r="X333" s="233" t="n">
        <v>52466.55</v>
      </c>
    </row>
    <row r="334" s="229" customFormat="true" ht="15" hidden="false" customHeight="false" outlineLevel="0" collapsed="false">
      <c r="B334" s="163" t="s">
        <v>1122</v>
      </c>
      <c r="C334" s="234" t="s">
        <v>1123</v>
      </c>
      <c r="D334" s="234" t="s">
        <v>1124</v>
      </c>
      <c r="E334" s="232" t="n">
        <f aca="false">U334</f>
        <v>0</v>
      </c>
      <c r="F334" s="232" t="n">
        <v>0</v>
      </c>
      <c r="G334" s="232" t="n">
        <v>0</v>
      </c>
      <c r="H334" s="232" t="n">
        <v>0</v>
      </c>
      <c r="I334" s="232" t="n">
        <v>0</v>
      </c>
      <c r="J334" s="232" t="n">
        <v>0</v>
      </c>
      <c r="K334" s="232" t="n">
        <v>0</v>
      </c>
      <c r="L334" s="232" t="n">
        <v>0</v>
      </c>
      <c r="M334" s="232" t="n">
        <v>0</v>
      </c>
      <c r="N334" s="232" t="n">
        <v>0</v>
      </c>
      <c r="O334" s="232" t="n">
        <v>0</v>
      </c>
      <c r="P334" s="232" t="n">
        <v>0</v>
      </c>
      <c r="Q334" s="232" t="n">
        <v>0</v>
      </c>
      <c r="R334" s="232" t="n">
        <v>0</v>
      </c>
      <c r="S334" s="232" t="n">
        <v>0</v>
      </c>
      <c r="T334" s="234" t="s">
        <v>178</v>
      </c>
      <c r="U334" s="232" t="n">
        <v>0</v>
      </c>
      <c r="V334" s="232" t="n">
        <v>1</v>
      </c>
      <c r="W334" s="232" t="n">
        <v>0</v>
      </c>
      <c r="X334" s="233" t="n">
        <v>47837.55</v>
      </c>
    </row>
    <row r="335" s="229" customFormat="true" ht="15" hidden="false" customHeight="false" outlineLevel="0" collapsed="false">
      <c r="B335" s="163" t="s">
        <v>1125</v>
      </c>
      <c r="C335" s="234" t="s">
        <v>1126</v>
      </c>
      <c r="D335" s="234" t="s">
        <v>1127</v>
      </c>
      <c r="E335" s="232" t="n">
        <f aca="false">U335</f>
        <v>0</v>
      </c>
      <c r="F335" s="232" t="n">
        <v>0</v>
      </c>
      <c r="G335" s="232" t="n">
        <v>0</v>
      </c>
      <c r="H335" s="232" t="n">
        <v>0</v>
      </c>
      <c r="I335" s="232" t="n">
        <v>0</v>
      </c>
      <c r="J335" s="232" t="n">
        <v>0</v>
      </c>
      <c r="K335" s="232" t="n">
        <v>0</v>
      </c>
      <c r="L335" s="232" t="n">
        <v>0</v>
      </c>
      <c r="M335" s="232" t="n">
        <v>0</v>
      </c>
      <c r="N335" s="232" t="n">
        <v>0</v>
      </c>
      <c r="O335" s="232" t="n">
        <v>0</v>
      </c>
      <c r="P335" s="232" t="n">
        <v>0</v>
      </c>
      <c r="Q335" s="232" t="n">
        <v>0</v>
      </c>
      <c r="R335" s="232" t="n">
        <v>0</v>
      </c>
      <c r="S335" s="232" t="n">
        <v>0</v>
      </c>
      <c r="T335" s="234" t="s">
        <v>178</v>
      </c>
      <c r="U335" s="232" t="n">
        <v>0</v>
      </c>
      <c r="V335" s="232" t="n">
        <v>1</v>
      </c>
      <c r="W335" s="232" t="n">
        <v>0</v>
      </c>
      <c r="X335" s="233" t="n">
        <v>37148.23</v>
      </c>
    </row>
    <row r="336" s="229" customFormat="true" ht="15" hidden="false" customHeight="false" outlineLevel="0" collapsed="false">
      <c r="B336" s="163" t="s">
        <v>1128</v>
      </c>
      <c r="C336" s="234" t="s">
        <v>1129</v>
      </c>
      <c r="D336" s="234" t="s">
        <v>1130</v>
      </c>
      <c r="E336" s="232" t="n">
        <f aca="false">U336</f>
        <v>0</v>
      </c>
      <c r="F336" s="232" t="n">
        <v>0</v>
      </c>
      <c r="G336" s="232" t="n">
        <v>0</v>
      </c>
      <c r="H336" s="232" t="n">
        <v>0</v>
      </c>
      <c r="I336" s="232" t="n">
        <v>0</v>
      </c>
      <c r="J336" s="232" t="n">
        <v>0</v>
      </c>
      <c r="K336" s="232" t="n">
        <v>0</v>
      </c>
      <c r="L336" s="232" t="n">
        <v>0</v>
      </c>
      <c r="M336" s="232" t="n">
        <v>0</v>
      </c>
      <c r="N336" s="232" t="n">
        <v>0</v>
      </c>
      <c r="O336" s="232" t="n">
        <v>0</v>
      </c>
      <c r="P336" s="232" t="n">
        <v>0</v>
      </c>
      <c r="Q336" s="232" t="n">
        <v>0</v>
      </c>
      <c r="R336" s="232" t="n">
        <v>0</v>
      </c>
      <c r="S336" s="232" t="n">
        <v>0</v>
      </c>
      <c r="T336" s="234" t="s">
        <v>188</v>
      </c>
      <c r="U336" s="232" t="n">
        <v>0</v>
      </c>
      <c r="V336" s="232" t="n">
        <v>1</v>
      </c>
      <c r="W336" s="232" t="n">
        <v>0</v>
      </c>
      <c r="X336" s="233" t="n">
        <v>40030.38</v>
      </c>
    </row>
    <row r="337" s="229" customFormat="true" ht="15" hidden="false" customHeight="false" outlineLevel="0" collapsed="false">
      <c r="B337" s="163" t="s">
        <v>1131</v>
      </c>
      <c r="C337" s="234" t="s">
        <v>1132</v>
      </c>
      <c r="D337" s="234" t="s">
        <v>1133</v>
      </c>
      <c r="E337" s="232" t="n">
        <f aca="false">U337</f>
        <v>0</v>
      </c>
      <c r="F337" s="232" t="n">
        <v>0</v>
      </c>
      <c r="G337" s="232" t="n">
        <v>0</v>
      </c>
      <c r="H337" s="232" t="n">
        <v>0</v>
      </c>
      <c r="I337" s="232" t="n">
        <v>0</v>
      </c>
      <c r="J337" s="232" t="n">
        <v>0</v>
      </c>
      <c r="K337" s="232" t="n">
        <v>0</v>
      </c>
      <c r="L337" s="232" t="n">
        <v>0</v>
      </c>
      <c r="M337" s="232" t="n">
        <v>0</v>
      </c>
      <c r="N337" s="232" t="n">
        <v>0</v>
      </c>
      <c r="O337" s="232" t="n">
        <v>0</v>
      </c>
      <c r="P337" s="232" t="n">
        <v>0</v>
      </c>
      <c r="Q337" s="232" t="n">
        <v>0</v>
      </c>
      <c r="R337" s="232" t="n">
        <v>0</v>
      </c>
      <c r="S337" s="232" t="n">
        <v>0</v>
      </c>
      <c r="T337" s="234" t="s">
        <v>170</v>
      </c>
      <c r="U337" s="232" t="n">
        <v>0</v>
      </c>
      <c r="V337" s="232" t="n">
        <v>1</v>
      </c>
      <c r="W337" s="232" t="n">
        <v>0</v>
      </c>
      <c r="X337" s="233" t="n">
        <v>23137.8</v>
      </c>
    </row>
    <row r="338" s="229" customFormat="true" ht="15" hidden="false" customHeight="false" outlineLevel="0" collapsed="false">
      <c r="B338" s="163" t="s">
        <v>1134</v>
      </c>
      <c r="C338" s="234" t="s">
        <v>1135</v>
      </c>
      <c r="D338" s="234" t="s">
        <v>1136</v>
      </c>
      <c r="E338" s="232" t="n">
        <f aca="false">U338</f>
        <v>0</v>
      </c>
      <c r="F338" s="232" t="n">
        <v>0</v>
      </c>
      <c r="G338" s="232" t="n">
        <v>0</v>
      </c>
      <c r="H338" s="232" t="n">
        <v>0</v>
      </c>
      <c r="I338" s="232" t="n">
        <v>0</v>
      </c>
      <c r="J338" s="232" t="n">
        <v>0</v>
      </c>
      <c r="K338" s="232" t="n">
        <v>0</v>
      </c>
      <c r="L338" s="232" t="n">
        <v>0</v>
      </c>
      <c r="M338" s="232" t="n">
        <v>0</v>
      </c>
      <c r="N338" s="232" t="n">
        <v>0</v>
      </c>
      <c r="O338" s="232" t="n">
        <v>0</v>
      </c>
      <c r="P338" s="232" t="n">
        <v>0</v>
      </c>
      <c r="Q338" s="232" t="n">
        <v>0</v>
      </c>
      <c r="R338" s="232" t="n">
        <v>0</v>
      </c>
      <c r="S338" s="232" t="n">
        <v>0</v>
      </c>
      <c r="T338" s="234" t="s">
        <v>178</v>
      </c>
      <c r="U338" s="232" t="n">
        <v>0</v>
      </c>
      <c r="V338" s="232" t="n">
        <v>1</v>
      </c>
      <c r="W338" s="232" t="n">
        <v>0</v>
      </c>
      <c r="X338" s="233" t="n">
        <v>44893.58</v>
      </c>
    </row>
    <row r="339" s="229" customFormat="true" ht="15" hidden="false" customHeight="false" outlineLevel="0" collapsed="false">
      <c r="B339" s="163" t="s">
        <v>1137</v>
      </c>
      <c r="C339" s="234" t="s">
        <v>1138</v>
      </c>
      <c r="D339" s="234" t="s">
        <v>1139</v>
      </c>
      <c r="E339" s="232" t="n">
        <f aca="false">U339</f>
        <v>0</v>
      </c>
      <c r="F339" s="232" t="n">
        <v>0</v>
      </c>
      <c r="G339" s="232" t="n">
        <v>0</v>
      </c>
      <c r="H339" s="232" t="n">
        <v>0</v>
      </c>
      <c r="I339" s="232" t="n">
        <v>0</v>
      </c>
      <c r="J339" s="232" t="n">
        <v>0</v>
      </c>
      <c r="K339" s="232" t="n">
        <v>0</v>
      </c>
      <c r="L339" s="232" t="n">
        <v>0</v>
      </c>
      <c r="M339" s="232" t="n">
        <v>0</v>
      </c>
      <c r="N339" s="232" t="n">
        <v>0</v>
      </c>
      <c r="O339" s="232" t="n">
        <v>0</v>
      </c>
      <c r="P339" s="232" t="n">
        <v>0</v>
      </c>
      <c r="Q339" s="232" t="n">
        <v>0</v>
      </c>
      <c r="R339" s="232" t="n">
        <v>0</v>
      </c>
      <c r="S339" s="232" t="n">
        <v>0</v>
      </c>
      <c r="T339" s="234" t="s">
        <v>178</v>
      </c>
      <c r="U339" s="232" t="n">
        <v>0</v>
      </c>
      <c r="V339" s="232" t="n">
        <v>1</v>
      </c>
      <c r="W339" s="232" t="n">
        <v>0</v>
      </c>
      <c r="X339" s="233" t="n">
        <v>33634.88</v>
      </c>
    </row>
    <row r="340" s="229" customFormat="true" ht="15" hidden="false" customHeight="false" outlineLevel="0" collapsed="false">
      <c r="B340" s="163" t="s">
        <v>1140</v>
      </c>
      <c r="C340" s="234" t="s">
        <v>1141</v>
      </c>
      <c r="D340" s="234" t="s">
        <v>1142</v>
      </c>
      <c r="E340" s="232" t="n">
        <f aca="false">U340</f>
        <v>0</v>
      </c>
      <c r="F340" s="232" t="n">
        <v>0</v>
      </c>
      <c r="G340" s="232" t="n">
        <v>0</v>
      </c>
      <c r="H340" s="232" t="n">
        <v>0</v>
      </c>
      <c r="I340" s="232" t="n">
        <v>0</v>
      </c>
      <c r="J340" s="232" t="n">
        <v>0</v>
      </c>
      <c r="K340" s="232" t="n">
        <v>0</v>
      </c>
      <c r="L340" s="232" t="n">
        <v>0</v>
      </c>
      <c r="M340" s="232" t="n">
        <v>0</v>
      </c>
      <c r="N340" s="232" t="n">
        <v>0</v>
      </c>
      <c r="O340" s="232" t="n">
        <v>0</v>
      </c>
      <c r="P340" s="232" t="n">
        <v>0</v>
      </c>
      <c r="Q340" s="232" t="n">
        <v>0</v>
      </c>
      <c r="R340" s="232" t="n">
        <v>0</v>
      </c>
      <c r="S340" s="232" t="n">
        <v>0</v>
      </c>
      <c r="T340" s="234" t="s">
        <v>254</v>
      </c>
      <c r="U340" s="232" t="n">
        <v>0</v>
      </c>
      <c r="V340" s="232" t="n">
        <v>1</v>
      </c>
      <c r="W340" s="232" t="n">
        <v>0</v>
      </c>
      <c r="X340" s="233" t="n">
        <v>33159.28</v>
      </c>
    </row>
    <row r="341" s="229" customFormat="true" ht="15" hidden="false" customHeight="false" outlineLevel="0" collapsed="false">
      <c r="B341" s="163" t="s">
        <v>1143</v>
      </c>
      <c r="C341" s="234" t="s">
        <v>1144</v>
      </c>
      <c r="D341" s="234" t="s">
        <v>1145</v>
      </c>
      <c r="E341" s="232" t="n">
        <f aca="false">U341</f>
        <v>0</v>
      </c>
      <c r="F341" s="232" t="n">
        <v>0</v>
      </c>
      <c r="G341" s="232" t="n">
        <v>0</v>
      </c>
      <c r="H341" s="232" t="n">
        <v>0</v>
      </c>
      <c r="I341" s="232" t="n">
        <v>0</v>
      </c>
      <c r="J341" s="232" t="n">
        <v>0</v>
      </c>
      <c r="K341" s="232" t="n">
        <v>0</v>
      </c>
      <c r="L341" s="232" t="n">
        <v>0</v>
      </c>
      <c r="M341" s="232" t="n">
        <v>0</v>
      </c>
      <c r="N341" s="232" t="n">
        <v>0</v>
      </c>
      <c r="O341" s="232" t="n">
        <v>0</v>
      </c>
      <c r="P341" s="232" t="n">
        <v>0</v>
      </c>
      <c r="Q341" s="232" t="n">
        <v>0</v>
      </c>
      <c r="R341" s="232" t="n">
        <v>0</v>
      </c>
      <c r="S341" s="232" t="n">
        <v>0</v>
      </c>
      <c r="T341" s="234" t="s">
        <v>170</v>
      </c>
      <c r="U341" s="232" t="n">
        <v>0</v>
      </c>
      <c r="V341" s="232" t="n">
        <v>1</v>
      </c>
      <c r="W341" s="232" t="n">
        <v>0</v>
      </c>
      <c r="X341" s="233" t="n">
        <v>31063.61</v>
      </c>
    </row>
    <row r="342" s="229" customFormat="true" ht="15" hidden="false" customHeight="false" outlineLevel="0" collapsed="false">
      <c r="B342" s="163" t="s">
        <v>1146</v>
      </c>
      <c r="C342" s="234" t="s">
        <v>1147</v>
      </c>
      <c r="D342" s="234" t="s">
        <v>1148</v>
      </c>
      <c r="E342" s="232" t="n">
        <f aca="false">U342</f>
        <v>0</v>
      </c>
      <c r="F342" s="232" t="n">
        <v>0</v>
      </c>
      <c r="G342" s="232" t="n">
        <v>0</v>
      </c>
      <c r="H342" s="232" t="n">
        <v>0</v>
      </c>
      <c r="I342" s="232" t="n">
        <v>0</v>
      </c>
      <c r="J342" s="232" t="n">
        <v>0</v>
      </c>
      <c r="K342" s="232" t="n">
        <v>0</v>
      </c>
      <c r="L342" s="232" t="n">
        <v>0</v>
      </c>
      <c r="M342" s="232" t="n">
        <v>0</v>
      </c>
      <c r="N342" s="232" t="n">
        <v>0</v>
      </c>
      <c r="O342" s="232" t="n">
        <v>0</v>
      </c>
      <c r="P342" s="232" t="n">
        <v>0</v>
      </c>
      <c r="Q342" s="232" t="n">
        <v>0</v>
      </c>
      <c r="R342" s="232" t="n">
        <v>0</v>
      </c>
      <c r="S342" s="232" t="n">
        <v>0</v>
      </c>
      <c r="T342" s="234" t="s">
        <v>170</v>
      </c>
      <c r="U342" s="232" t="n">
        <v>0</v>
      </c>
      <c r="V342" s="232" t="n">
        <v>1</v>
      </c>
      <c r="W342" s="232" t="n">
        <v>0</v>
      </c>
      <c r="X342" s="233" t="n">
        <v>6852.3</v>
      </c>
    </row>
    <row r="343" s="229" customFormat="true" ht="15" hidden="false" customHeight="false" outlineLevel="0" collapsed="false">
      <c r="B343" s="163" t="s">
        <v>1149</v>
      </c>
      <c r="C343" s="234" t="s">
        <v>1150</v>
      </c>
      <c r="D343" s="234" t="s">
        <v>1151</v>
      </c>
      <c r="E343" s="232" t="n">
        <f aca="false">U343</f>
        <v>0</v>
      </c>
      <c r="F343" s="232" t="n">
        <v>0</v>
      </c>
      <c r="G343" s="232" t="n">
        <v>0</v>
      </c>
      <c r="H343" s="232" t="n">
        <v>0</v>
      </c>
      <c r="I343" s="232" t="n">
        <v>0</v>
      </c>
      <c r="J343" s="232" t="n">
        <v>0</v>
      </c>
      <c r="K343" s="232" t="n">
        <v>0</v>
      </c>
      <c r="L343" s="232" t="n">
        <v>0</v>
      </c>
      <c r="M343" s="232" t="n">
        <v>0</v>
      </c>
      <c r="N343" s="232" t="n">
        <v>0</v>
      </c>
      <c r="O343" s="232" t="n">
        <v>0</v>
      </c>
      <c r="P343" s="232" t="n">
        <v>0</v>
      </c>
      <c r="Q343" s="232" t="n">
        <v>0</v>
      </c>
      <c r="R343" s="232" t="n">
        <v>0</v>
      </c>
      <c r="S343" s="232" t="n">
        <v>0</v>
      </c>
      <c r="T343" s="234" t="s">
        <v>178</v>
      </c>
      <c r="U343" s="232" t="n">
        <v>0</v>
      </c>
      <c r="V343" s="232" t="n">
        <v>1</v>
      </c>
      <c r="W343" s="232" t="n">
        <v>0</v>
      </c>
      <c r="X343" s="233" t="n">
        <v>26835.84</v>
      </c>
    </row>
    <row r="344" s="229" customFormat="true" ht="15" hidden="false" customHeight="false" outlineLevel="0" collapsed="false">
      <c r="B344" s="163" t="s">
        <v>1152</v>
      </c>
      <c r="C344" s="234" t="s">
        <v>1153</v>
      </c>
      <c r="D344" s="234" t="s">
        <v>1154</v>
      </c>
      <c r="E344" s="232" t="n">
        <f aca="false">U344</f>
        <v>0</v>
      </c>
      <c r="F344" s="232" t="n">
        <v>0</v>
      </c>
      <c r="G344" s="232" t="n">
        <v>0</v>
      </c>
      <c r="H344" s="232" t="n">
        <v>0</v>
      </c>
      <c r="I344" s="232" t="n">
        <v>0</v>
      </c>
      <c r="J344" s="232" t="n">
        <v>0</v>
      </c>
      <c r="K344" s="232" t="n">
        <v>0</v>
      </c>
      <c r="L344" s="232" t="n">
        <v>0</v>
      </c>
      <c r="M344" s="232" t="n">
        <v>0</v>
      </c>
      <c r="N344" s="232" t="n">
        <v>0</v>
      </c>
      <c r="O344" s="232" t="n">
        <v>0</v>
      </c>
      <c r="P344" s="232" t="n">
        <v>0</v>
      </c>
      <c r="Q344" s="232" t="n">
        <v>0</v>
      </c>
      <c r="R344" s="232" t="n">
        <v>0</v>
      </c>
      <c r="S344" s="232" t="n">
        <v>0</v>
      </c>
      <c r="T344" s="234" t="s">
        <v>170</v>
      </c>
      <c r="U344" s="232" t="n">
        <v>0</v>
      </c>
      <c r="V344" s="232" t="n">
        <v>1</v>
      </c>
      <c r="W344" s="232" t="n">
        <v>0</v>
      </c>
      <c r="X344" s="233" t="n">
        <v>31183.55</v>
      </c>
    </row>
    <row r="345" s="229" customFormat="true" ht="15" hidden="false" customHeight="false" outlineLevel="0" collapsed="false">
      <c r="B345" s="163" t="s">
        <v>1155</v>
      </c>
      <c r="C345" s="234" t="s">
        <v>1156</v>
      </c>
      <c r="D345" s="234" t="s">
        <v>1157</v>
      </c>
      <c r="E345" s="232" t="n">
        <f aca="false">U345</f>
        <v>0</v>
      </c>
      <c r="F345" s="232" t="n">
        <v>0</v>
      </c>
      <c r="G345" s="232" t="n">
        <v>0</v>
      </c>
      <c r="H345" s="232" t="n">
        <v>0</v>
      </c>
      <c r="I345" s="232" t="n">
        <v>0</v>
      </c>
      <c r="J345" s="232" t="n">
        <v>0</v>
      </c>
      <c r="K345" s="232" t="n">
        <v>0</v>
      </c>
      <c r="L345" s="232" t="n">
        <v>0</v>
      </c>
      <c r="M345" s="232" t="n">
        <v>0</v>
      </c>
      <c r="N345" s="232" t="n">
        <v>0</v>
      </c>
      <c r="O345" s="232" t="n">
        <v>0</v>
      </c>
      <c r="P345" s="232" t="n">
        <v>0</v>
      </c>
      <c r="Q345" s="232" t="n">
        <v>0</v>
      </c>
      <c r="R345" s="232" t="n">
        <v>0</v>
      </c>
      <c r="S345" s="232" t="n">
        <v>0</v>
      </c>
      <c r="T345" s="234" t="s">
        <v>188</v>
      </c>
      <c r="U345" s="232" t="n">
        <v>0</v>
      </c>
      <c r="V345" s="232" t="n">
        <v>1</v>
      </c>
      <c r="W345" s="232" t="n">
        <v>0</v>
      </c>
      <c r="X345" s="233" t="n">
        <v>45885.38</v>
      </c>
    </row>
    <row r="346" s="229" customFormat="true" ht="15" hidden="false" customHeight="false" outlineLevel="0" collapsed="false">
      <c r="B346" s="163" t="s">
        <v>1158</v>
      </c>
      <c r="C346" s="234" t="s">
        <v>1159</v>
      </c>
      <c r="D346" s="234" t="s">
        <v>1160</v>
      </c>
      <c r="E346" s="232" t="n">
        <f aca="false">U346</f>
        <v>0</v>
      </c>
      <c r="F346" s="232" t="n">
        <v>0</v>
      </c>
      <c r="G346" s="232" t="n">
        <v>0</v>
      </c>
      <c r="H346" s="232" t="n">
        <v>0</v>
      </c>
      <c r="I346" s="232" t="n">
        <v>0</v>
      </c>
      <c r="J346" s="232" t="n">
        <v>0</v>
      </c>
      <c r="K346" s="232" t="n">
        <v>0</v>
      </c>
      <c r="L346" s="232" t="n">
        <v>0</v>
      </c>
      <c r="M346" s="232" t="n">
        <v>0</v>
      </c>
      <c r="N346" s="232" t="n">
        <v>0</v>
      </c>
      <c r="O346" s="232" t="n">
        <v>0</v>
      </c>
      <c r="P346" s="232" t="n">
        <v>0</v>
      </c>
      <c r="Q346" s="232" t="n">
        <v>0</v>
      </c>
      <c r="R346" s="232" t="n">
        <v>0</v>
      </c>
      <c r="S346" s="232" t="n">
        <v>0</v>
      </c>
      <c r="T346" s="234" t="s">
        <v>174</v>
      </c>
      <c r="U346" s="232" t="n">
        <v>0</v>
      </c>
      <c r="V346" s="232" t="n">
        <v>1</v>
      </c>
      <c r="W346" s="232" t="n">
        <v>0</v>
      </c>
      <c r="X346" s="233" t="n">
        <v>5710.25</v>
      </c>
    </row>
    <row r="347" s="229" customFormat="true" ht="15" hidden="false" customHeight="false" outlineLevel="0" collapsed="false">
      <c r="B347" s="163" t="s">
        <v>1161</v>
      </c>
      <c r="C347" s="234" t="s">
        <v>1162</v>
      </c>
      <c r="D347" s="234" t="s">
        <v>1163</v>
      </c>
      <c r="E347" s="232" t="n">
        <f aca="false">U347</f>
        <v>0</v>
      </c>
      <c r="F347" s="232" t="n">
        <v>0</v>
      </c>
      <c r="G347" s="232" t="n">
        <v>0</v>
      </c>
      <c r="H347" s="232" t="n">
        <v>0</v>
      </c>
      <c r="I347" s="232" t="n">
        <v>0</v>
      </c>
      <c r="J347" s="232" t="n">
        <v>0</v>
      </c>
      <c r="K347" s="232" t="n">
        <v>0</v>
      </c>
      <c r="L347" s="232" t="n">
        <v>0</v>
      </c>
      <c r="M347" s="232" t="n">
        <v>0</v>
      </c>
      <c r="N347" s="232" t="n">
        <v>0</v>
      </c>
      <c r="O347" s="232" t="n">
        <v>0</v>
      </c>
      <c r="P347" s="232" t="n">
        <v>0</v>
      </c>
      <c r="Q347" s="232" t="n">
        <v>0</v>
      </c>
      <c r="R347" s="232" t="n">
        <v>0</v>
      </c>
      <c r="S347" s="232" t="n">
        <v>0</v>
      </c>
      <c r="T347" s="234" t="s">
        <v>214</v>
      </c>
      <c r="U347" s="232" t="n">
        <v>0</v>
      </c>
      <c r="V347" s="232" t="n">
        <v>1</v>
      </c>
      <c r="W347" s="232" t="n">
        <v>0</v>
      </c>
      <c r="X347" s="233" t="n">
        <v>4323.48</v>
      </c>
    </row>
    <row r="348" s="229" customFormat="true" ht="15" hidden="false" customHeight="false" outlineLevel="0" collapsed="false">
      <c r="B348" s="163" t="s">
        <v>1164</v>
      </c>
      <c r="C348" s="234" t="s">
        <v>1165</v>
      </c>
      <c r="D348" s="234" t="s">
        <v>1166</v>
      </c>
      <c r="E348" s="232" t="n">
        <f aca="false">U348</f>
        <v>0</v>
      </c>
      <c r="F348" s="232" t="n">
        <v>0</v>
      </c>
      <c r="G348" s="232" t="n">
        <v>0</v>
      </c>
      <c r="H348" s="232" t="n">
        <v>0</v>
      </c>
      <c r="I348" s="232" t="n">
        <v>0</v>
      </c>
      <c r="J348" s="232" t="n">
        <v>0</v>
      </c>
      <c r="K348" s="232" t="n">
        <v>0</v>
      </c>
      <c r="L348" s="232" t="n">
        <v>0</v>
      </c>
      <c r="M348" s="232" t="n">
        <v>0</v>
      </c>
      <c r="N348" s="232" t="n">
        <v>0</v>
      </c>
      <c r="O348" s="232" t="n">
        <v>0</v>
      </c>
      <c r="P348" s="232" t="n">
        <v>0</v>
      </c>
      <c r="Q348" s="232" t="n">
        <v>0</v>
      </c>
      <c r="R348" s="232" t="n">
        <v>0</v>
      </c>
      <c r="S348" s="232" t="n">
        <v>0</v>
      </c>
      <c r="T348" s="234" t="s">
        <v>174</v>
      </c>
      <c r="U348" s="232" t="n">
        <v>0</v>
      </c>
      <c r="V348" s="232" t="n">
        <v>1</v>
      </c>
      <c r="W348" s="232" t="n">
        <v>0</v>
      </c>
      <c r="X348" s="233" t="n">
        <v>15403.04</v>
      </c>
    </row>
    <row r="349" s="229" customFormat="true" ht="15" hidden="false" customHeight="false" outlineLevel="0" collapsed="false">
      <c r="B349" s="163" t="s">
        <v>1167</v>
      </c>
      <c r="C349" s="234" t="s">
        <v>1168</v>
      </c>
      <c r="D349" s="234" t="s">
        <v>1169</v>
      </c>
      <c r="E349" s="232" t="n">
        <f aca="false">U349</f>
        <v>0</v>
      </c>
      <c r="F349" s="232" t="n">
        <v>0</v>
      </c>
      <c r="G349" s="232" t="n">
        <v>0</v>
      </c>
      <c r="H349" s="232" t="n">
        <v>0</v>
      </c>
      <c r="I349" s="232" t="n">
        <v>0</v>
      </c>
      <c r="J349" s="232" t="n">
        <v>0</v>
      </c>
      <c r="K349" s="232" t="n">
        <v>0</v>
      </c>
      <c r="L349" s="232" t="n">
        <v>0</v>
      </c>
      <c r="M349" s="232" t="n">
        <v>0</v>
      </c>
      <c r="N349" s="232" t="n">
        <v>0</v>
      </c>
      <c r="O349" s="232" t="n">
        <v>0</v>
      </c>
      <c r="P349" s="232" t="n">
        <v>0</v>
      </c>
      <c r="Q349" s="232" t="n">
        <v>0</v>
      </c>
      <c r="R349" s="232" t="n">
        <v>0</v>
      </c>
      <c r="S349" s="232" t="n">
        <v>0</v>
      </c>
      <c r="T349" s="234" t="s">
        <v>188</v>
      </c>
      <c r="U349" s="232" t="n">
        <v>0</v>
      </c>
      <c r="V349" s="232" t="n">
        <v>1</v>
      </c>
      <c r="W349" s="232" t="n">
        <v>0</v>
      </c>
      <c r="X349" s="233" t="n">
        <v>42399.3</v>
      </c>
    </row>
    <row r="350" s="229" customFormat="true" ht="15" hidden="false" customHeight="false" outlineLevel="0" collapsed="false">
      <c r="B350" s="163" t="s">
        <v>1170</v>
      </c>
      <c r="C350" s="234" t="s">
        <v>1171</v>
      </c>
      <c r="D350" s="234" t="s">
        <v>1172</v>
      </c>
      <c r="E350" s="232" t="n">
        <f aca="false">U350</f>
        <v>0</v>
      </c>
      <c r="F350" s="232" t="n">
        <v>0</v>
      </c>
      <c r="G350" s="232" t="n">
        <v>0</v>
      </c>
      <c r="H350" s="232" t="n">
        <v>0</v>
      </c>
      <c r="I350" s="232" t="n">
        <v>0</v>
      </c>
      <c r="J350" s="232" t="n">
        <v>0</v>
      </c>
      <c r="K350" s="232" t="n">
        <v>0</v>
      </c>
      <c r="L350" s="232" t="n">
        <v>0</v>
      </c>
      <c r="M350" s="232" t="n">
        <v>0</v>
      </c>
      <c r="N350" s="232" t="n">
        <v>0</v>
      </c>
      <c r="O350" s="232" t="n">
        <v>0</v>
      </c>
      <c r="P350" s="232" t="n">
        <v>0</v>
      </c>
      <c r="Q350" s="232" t="n">
        <v>0</v>
      </c>
      <c r="R350" s="232" t="n">
        <v>0</v>
      </c>
      <c r="S350" s="232" t="n">
        <v>0</v>
      </c>
      <c r="T350" s="234" t="s">
        <v>170</v>
      </c>
      <c r="U350" s="232" t="n">
        <v>0</v>
      </c>
      <c r="V350" s="232" t="n">
        <v>1</v>
      </c>
      <c r="W350" s="232" t="n">
        <v>0</v>
      </c>
      <c r="X350" s="233" t="n">
        <v>45532.06</v>
      </c>
    </row>
    <row r="351" s="229" customFormat="true" ht="15" hidden="false" customHeight="false" outlineLevel="0" collapsed="false">
      <c r="B351" s="163" t="s">
        <v>1173</v>
      </c>
      <c r="C351" s="234" t="s">
        <v>1174</v>
      </c>
      <c r="D351" s="234" t="s">
        <v>1175</v>
      </c>
      <c r="E351" s="232" t="n">
        <f aca="false">U351</f>
        <v>0</v>
      </c>
      <c r="F351" s="232" t="n">
        <v>0</v>
      </c>
      <c r="G351" s="232" t="n">
        <v>0</v>
      </c>
      <c r="H351" s="232" t="n">
        <v>0</v>
      </c>
      <c r="I351" s="232" t="n">
        <v>0</v>
      </c>
      <c r="J351" s="232" t="n">
        <v>0</v>
      </c>
      <c r="K351" s="232" t="n">
        <v>0</v>
      </c>
      <c r="L351" s="232" t="n">
        <v>0</v>
      </c>
      <c r="M351" s="232" t="n">
        <v>0</v>
      </c>
      <c r="N351" s="232" t="n">
        <v>0</v>
      </c>
      <c r="O351" s="232" t="n">
        <v>0</v>
      </c>
      <c r="P351" s="232" t="n">
        <v>0</v>
      </c>
      <c r="Q351" s="232" t="n">
        <v>0</v>
      </c>
      <c r="R351" s="232" t="n">
        <v>0</v>
      </c>
      <c r="S351" s="232" t="n">
        <v>0</v>
      </c>
      <c r="T351" s="234" t="s">
        <v>174</v>
      </c>
      <c r="U351" s="232" t="n">
        <v>0</v>
      </c>
      <c r="V351" s="232" t="n">
        <v>1</v>
      </c>
      <c r="W351" s="232" t="n">
        <v>0</v>
      </c>
      <c r="X351" s="233" t="n">
        <v>34033.12</v>
      </c>
    </row>
    <row r="352" s="229" customFormat="true" ht="15" hidden="false" customHeight="false" outlineLevel="0" collapsed="false">
      <c r="B352" s="163" t="s">
        <v>1176</v>
      </c>
      <c r="C352" s="234" t="s">
        <v>1177</v>
      </c>
      <c r="D352" s="234" t="s">
        <v>1178</v>
      </c>
      <c r="E352" s="232" t="n">
        <f aca="false">U352</f>
        <v>0</v>
      </c>
      <c r="F352" s="232" t="n">
        <v>0</v>
      </c>
      <c r="G352" s="232" t="n">
        <v>0</v>
      </c>
      <c r="H352" s="232" t="n">
        <v>0</v>
      </c>
      <c r="I352" s="232" t="n">
        <v>0</v>
      </c>
      <c r="J352" s="232" t="n">
        <v>0</v>
      </c>
      <c r="K352" s="232" t="n">
        <v>0</v>
      </c>
      <c r="L352" s="232" t="n">
        <v>0</v>
      </c>
      <c r="M352" s="232" t="n">
        <v>0</v>
      </c>
      <c r="N352" s="232" t="n">
        <v>0</v>
      </c>
      <c r="O352" s="232" t="n">
        <v>0</v>
      </c>
      <c r="P352" s="232" t="n">
        <v>0</v>
      </c>
      <c r="Q352" s="232" t="n">
        <v>0</v>
      </c>
      <c r="R352" s="232" t="n">
        <v>0</v>
      </c>
      <c r="S352" s="232" t="n">
        <v>0</v>
      </c>
      <c r="T352" s="234" t="s">
        <v>170</v>
      </c>
      <c r="U352" s="232" t="n">
        <v>0</v>
      </c>
      <c r="V352" s="232" t="n">
        <v>1</v>
      </c>
      <c r="W352" s="232" t="n">
        <v>0</v>
      </c>
      <c r="X352" s="233" t="n">
        <v>30986.38</v>
      </c>
    </row>
    <row r="353" s="229" customFormat="true" ht="15" hidden="false" customHeight="false" outlineLevel="0" collapsed="false">
      <c r="B353" s="163" t="s">
        <v>1179</v>
      </c>
      <c r="C353" s="234" t="s">
        <v>1180</v>
      </c>
      <c r="D353" s="234" t="s">
        <v>1181</v>
      </c>
      <c r="E353" s="232" t="n">
        <f aca="false">U353</f>
        <v>0</v>
      </c>
      <c r="F353" s="232" t="n">
        <v>0</v>
      </c>
      <c r="G353" s="232" t="n">
        <v>0</v>
      </c>
      <c r="H353" s="232" t="n">
        <v>0</v>
      </c>
      <c r="I353" s="232" t="n">
        <v>0</v>
      </c>
      <c r="J353" s="232" t="n">
        <v>0</v>
      </c>
      <c r="K353" s="232" t="n">
        <v>0</v>
      </c>
      <c r="L353" s="232" t="n">
        <v>0</v>
      </c>
      <c r="M353" s="232" t="n">
        <v>0</v>
      </c>
      <c r="N353" s="232" t="n">
        <v>0</v>
      </c>
      <c r="O353" s="232" t="n">
        <v>0</v>
      </c>
      <c r="P353" s="232" t="n">
        <v>0</v>
      </c>
      <c r="Q353" s="232" t="n">
        <v>0</v>
      </c>
      <c r="R353" s="232" t="n">
        <v>0</v>
      </c>
      <c r="S353" s="232" t="n">
        <v>0</v>
      </c>
      <c r="T353" s="234" t="s">
        <v>174</v>
      </c>
      <c r="U353" s="232" t="n">
        <v>0</v>
      </c>
      <c r="V353" s="232" t="n">
        <v>1</v>
      </c>
      <c r="W353" s="232" t="n">
        <v>0</v>
      </c>
      <c r="X353" s="233" t="n">
        <v>22875.18</v>
      </c>
    </row>
    <row r="354" s="229" customFormat="true" ht="15" hidden="false" customHeight="false" outlineLevel="0" collapsed="false">
      <c r="B354" s="163" t="s">
        <v>1182</v>
      </c>
      <c r="C354" s="234" t="s">
        <v>1183</v>
      </c>
      <c r="D354" s="234" t="s">
        <v>1184</v>
      </c>
      <c r="E354" s="232" t="n">
        <f aca="false">U354</f>
        <v>0</v>
      </c>
      <c r="F354" s="232" t="n">
        <v>0</v>
      </c>
      <c r="G354" s="232" t="n">
        <v>0</v>
      </c>
      <c r="H354" s="232" t="n">
        <v>0</v>
      </c>
      <c r="I354" s="232" t="n">
        <v>0</v>
      </c>
      <c r="J354" s="232" t="n">
        <v>0</v>
      </c>
      <c r="K354" s="232" t="n">
        <v>0</v>
      </c>
      <c r="L354" s="232" t="n">
        <v>0</v>
      </c>
      <c r="M354" s="232" t="n">
        <v>0</v>
      </c>
      <c r="N354" s="232" t="n">
        <v>0</v>
      </c>
      <c r="O354" s="232" t="n">
        <v>0</v>
      </c>
      <c r="P354" s="232" t="n">
        <v>0</v>
      </c>
      <c r="Q354" s="232" t="n">
        <v>0</v>
      </c>
      <c r="R354" s="232" t="n">
        <v>0</v>
      </c>
      <c r="S354" s="232" t="n">
        <v>0</v>
      </c>
      <c r="T354" s="234" t="s">
        <v>174</v>
      </c>
      <c r="U354" s="232" t="n">
        <v>0</v>
      </c>
      <c r="V354" s="232" t="n">
        <v>1</v>
      </c>
      <c r="W354" s="232" t="n">
        <v>0</v>
      </c>
      <c r="X354" s="233" t="n">
        <v>24971.88</v>
      </c>
    </row>
    <row r="355" s="229" customFormat="true" ht="15" hidden="false" customHeight="false" outlineLevel="0" collapsed="false">
      <c r="B355" s="163" t="s">
        <v>1185</v>
      </c>
      <c r="C355" s="234" t="s">
        <v>1186</v>
      </c>
      <c r="D355" s="234" t="s">
        <v>1187</v>
      </c>
      <c r="E355" s="232" t="n">
        <f aca="false">U355</f>
        <v>0</v>
      </c>
      <c r="F355" s="232" t="n">
        <v>0</v>
      </c>
      <c r="G355" s="232" t="n">
        <v>0</v>
      </c>
      <c r="H355" s="232" t="n">
        <v>0</v>
      </c>
      <c r="I355" s="232" t="n">
        <v>0</v>
      </c>
      <c r="J355" s="232" t="n">
        <v>0</v>
      </c>
      <c r="K355" s="232" t="n">
        <v>0</v>
      </c>
      <c r="L355" s="232" t="n">
        <v>0</v>
      </c>
      <c r="M355" s="232" t="n">
        <v>0</v>
      </c>
      <c r="N355" s="232" t="n">
        <v>0</v>
      </c>
      <c r="O355" s="232" t="n">
        <v>0</v>
      </c>
      <c r="P355" s="232" t="n">
        <v>0</v>
      </c>
      <c r="Q355" s="232" t="n">
        <v>0</v>
      </c>
      <c r="R355" s="232" t="n">
        <v>0</v>
      </c>
      <c r="S355" s="232" t="n">
        <v>0</v>
      </c>
      <c r="T355" s="234" t="s">
        <v>170</v>
      </c>
      <c r="U355" s="232" t="n">
        <v>0</v>
      </c>
      <c r="V355" s="232" t="n">
        <v>1</v>
      </c>
      <c r="W355" s="232" t="n">
        <v>0</v>
      </c>
      <c r="X355" s="233" t="n">
        <v>28791.63</v>
      </c>
    </row>
    <row r="356" s="229" customFormat="true" ht="15" hidden="false" customHeight="false" outlineLevel="0" collapsed="false">
      <c r="B356" s="163" t="s">
        <v>1188</v>
      </c>
      <c r="C356" s="234" t="s">
        <v>1189</v>
      </c>
      <c r="D356" s="234" t="s">
        <v>1190</v>
      </c>
      <c r="E356" s="232" t="n">
        <f aca="false">U356</f>
        <v>0</v>
      </c>
      <c r="F356" s="232" t="n">
        <v>0</v>
      </c>
      <c r="G356" s="232" t="n">
        <v>0</v>
      </c>
      <c r="H356" s="232" t="n">
        <v>0</v>
      </c>
      <c r="I356" s="232" t="n">
        <v>0</v>
      </c>
      <c r="J356" s="232" t="n">
        <v>0</v>
      </c>
      <c r="K356" s="232" t="n">
        <v>0</v>
      </c>
      <c r="L356" s="232" t="n">
        <v>0</v>
      </c>
      <c r="M356" s="232" t="n">
        <v>0</v>
      </c>
      <c r="N356" s="232" t="n">
        <v>0</v>
      </c>
      <c r="O356" s="232" t="n">
        <v>0</v>
      </c>
      <c r="P356" s="232" t="n">
        <v>0</v>
      </c>
      <c r="Q356" s="232" t="n">
        <v>0</v>
      </c>
      <c r="R356" s="232" t="n">
        <v>0</v>
      </c>
      <c r="S356" s="232" t="n">
        <v>0</v>
      </c>
      <c r="T356" s="234" t="s">
        <v>170</v>
      </c>
      <c r="U356" s="232" t="n">
        <v>0</v>
      </c>
      <c r="V356" s="232" t="n">
        <v>1</v>
      </c>
      <c r="W356" s="232" t="n">
        <v>0</v>
      </c>
      <c r="X356" s="233" t="n">
        <v>34341.66</v>
      </c>
    </row>
    <row r="357" s="229" customFormat="true" ht="15" hidden="false" customHeight="false" outlineLevel="0" collapsed="false">
      <c r="B357" s="163" t="s">
        <v>1191</v>
      </c>
      <c r="C357" s="234" t="s">
        <v>1192</v>
      </c>
      <c r="D357" s="234" t="s">
        <v>1193</v>
      </c>
      <c r="E357" s="232" t="n">
        <f aca="false">U357</f>
        <v>0</v>
      </c>
      <c r="F357" s="232" t="n">
        <v>0</v>
      </c>
      <c r="G357" s="232" t="n">
        <v>0</v>
      </c>
      <c r="H357" s="232" t="n">
        <v>0</v>
      </c>
      <c r="I357" s="232" t="n">
        <v>0</v>
      </c>
      <c r="J357" s="232" t="n">
        <v>0</v>
      </c>
      <c r="K357" s="232" t="n">
        <v>0</v>
      </c>
      <c r="L357" s="232" t="n">
        <v>0</v>
      </c>
      <c r="M357" s="232" t="n">
        <v>0</v>
      </c>
      <c r="N357" s="232" t="n">
        <v>0</v>
      </c>
      <c r="O357" s="232" t="n">
        <v>0</v>
      </c>
      <c r="P357" s="232" t="n">
        <v>0</v>
      </c>
      <c r="Q357" s="232" t="n">
        <v>0</v>
      </c>
      <c r="R357" s="232" t="n">
        <v>0</v>
      </c>
      <c r="S357" s="232" t="n">
        <v>0</v>
      </c>
      <c r="T357" s="234" t="s">
        <v>170</v>
      </c>
      <c r="U357" s="232" t="n">
        <v>0</v>
      </c>
      <c r="V357" s="232" t="n">
        <v>1</v>
      </c>
      <c r="W357" s="232" t="n">
        <v>0</v>
      </c>
      <c r="X357" s="233" t="n">
        <v>8810.1</v>
      </c>
    </row>
    <row r="358" s="229" customFormat="true" ht="15" hidden="false" customHeight="false" outlineLevel="0" collapsed="false">
      <c r="B358" s="163" t="s">
        <v>1194</v>
      </c>
      <c r="C358" s="234" t="s">
        <v>1195</v>
      </c>
      <c r="D358" s="234" t="s">
        <v>1196</v>
      </c>
      <c r="E358" s="232" t="n">
        <f aca="false">U358</f>
        <v>0</v>
      </c>
      <c r="F358" s="232" t="n">
        <v>0</v>
      </c>
      <c r="G358" s="232" t="n">
        <v>0</v>
      </c>
      <c r="H358" s="232" t="n">
        <v>0</v>
      </c>
      <c r="I358" s="232" t="n">
        <v>0</v>
      </c>
      <c r="J358" s="232" t="n">
        <v>0</v>
      </c>
      <c r="K358" s="232" t="n">
        <v>0</v>
      </c>
      <c r="L358" s="232" t="n">
        <v>0</v>
      </c>
      <c r="M358" s="232" t="n">
        <v>0</v>
      </c>
      <c r="N358" s="232" t="n">
        <v>0</v>
      </c>
      <c r="O358" s="232" t="n">
        <v>0</v>
      </c>
      <c r="P358" s="232" t="n">
        <v>0</v>
      </c>
      <c r="Q358" s="232" t="n">
        <v>0</v>
      </c>
      <c r="R358" s="232" t="n">
        <v>0</v>
      </c>
      <c r="S358" s="232" t="n">
        <v>0</v>
      </c>
      <c r="T358" s="234" t="s">
        <v>207</v>
      </c>
      <c r="U358" s="232" t="n">
        <v>0</v>
      </c>
      <c r="V358" s="232" t="n">
        <v>1</v>
      </c>
      <c r="W358" s="232" t="n">
        <v>0</v>
      </c>
      <c r="X358" s="233" t="n">
        <v>40764.14</v>
      </c>
    </row>
    <row r="359" s="229" customFormat="true" ht="15" hidden="false" customHeight="false" outlineLevel="0" collapsed="false">
      <c r="B359" s="163" t="s">
        <v>1197</v>
      </c>
      <c r="C359" s="234" t="s">
        <v>1198</v>
      </c>
      <c r="D359" s="234" t="s">
        <v>1199</v>
      </c>
      <c r="E359" s="232" t="n">
        <f aca="false">U359</f>
        <v>0</v>
      </c>
      <c r="F359" s="232" t="n">
        <v>0</v>
      </c>
      <c r="G359" s="232" t="n">
        <v>0</v>
      </c>
      <c r="H359" s="232" t="n">
        <v>0</v>
      </c>
      <c r="I359" s="232" t="n">
        <v>0</v>
      </c>
      <c r="J359" s="232" t="n">
        <v>0</v>
      </c>
      <c r="K359" s="232" t="n">
        <v>0</v>
      </c>
      <c r="L359" s="232" t="n">
        <v>0</v>
      </c>
      <c r="M359" s="232" t="n">
        <v>0</v>
      </c>
      <c r="N359" s="232" t="n">
        <v>0</v>
      </c>
      <c r="O359" s="232" t="n">
        <v>0</v>
      </c>
      <c r="P359" s="232" t="n">
        <v>0</v>
      </c>
      <c r="Q359" s="232" t="n">
        <v>0</v>
      </c>
      <c r="R359" s="232" t="n">
        <v>0</v>
      </c>
      <c r="S359" s="232" t="n">
        <v>0</v>
      </c>
      <c r="T359" s="234" t="s">
        <v>174</v>
      </c>
      <c r="U359" s="232" t="n">
        <v>0</v>
      </c>
      <c r="V359" s="232" t="n">
        <v>1</v>
      </c>
      <c r="W359" s="232" t="n">
        <v>0</v>
      </c>
      <c r="X359" s="233" t="n">
        <v>34211.13</v>
      </c>
    </row>
    <row r="360" s="229" customFormat="true" ht="15" hidden="false" customHeight="false" outlineLevel="0" collapsed="false">
      <c r="B360" s="163" t="s">
        <v>1200</v>
      </c>
      <c r="C360" s="234" t="s">
        <v>1201</v>
      </c>
      <c r="D360" s="234" t="s">
        <v>1202</v>
      </c>
      <c r="E360" s="232" t="n">
        <f aca="false">U360</f>
        <v>0</v>
      </c>
      <c r="F360" s="232" t="n">
        <v>0</v>
      </c>
      <c r="G360" s="232" t="n">
        <v>0</v>
      </c>
      <c r="H360" s="232" t="n">
        <v>0</v>
      </c>
      <c r="I360" s="232" t="n">
        <v>0</v>
      </c>
      <c r="J360" s="232" t="n">
        <v>0</v>
      </c>
      <c r="K360" s="232" t="n">
        <v>0</v>
      </c>
      <c r="L360" s="232" t="n">
        <v>0</v>
      </c>
      <c r="M360" s="232" t="n">
        <v>0</v>
      </c>
      <c r="N360" s="232" t="n">
        <v>0</v>
      </c>
      <c r="O360" s="232" t="n">
        <v>0</v>
      </c>
      <c r="P360" s="232" t="n">
        <v>0</v>
      </c>
      <c r="Q360" s="232" t="n">
        <v>0</v>
      </c>
      <c r="R360" s="232" t="n">
        <v>0</v>
      </c>
      <c r="S360" s="232" t="n">
        <v>0</v>
      </c>
      <c r="T360" s="234" t="s">
        <v>214</v>
      </c>
      <c r="U360" s="232" t="n">
        <v>0</v>
      </c>
      <c r="V360" s="232" t="n">
        <v>1</v>
      </c>
      <c r="W360" s="232" t="n">
        <v>0</v>
      </c>
      <c r="X360" s="233" t="n">
        <v>7341.75</v>
      </c>
    </row>
    <row r="361" s="229" customFormat="true" ht="15" hidden="false" customHeight="false" outlineLevel="0" collapsed="false">
      <c r="B361" s="163" t="s">
        <v>1203</v>
      </c>
      <c r="C361" s="234" t="s">
        <v>1204</v>
      </c>
      <c r="D361" s="234" t="s">
        <v>1205</v>
      </c>
      <c r="E361" s="232" t="n">
        <f aca="false">U361</f>
        <v>0</v>
      </c>
      <c r="F361" s="232" t="n">
        <v>0</v>
      </c>
      <c r="G361" s="232" t="n">
        <v>0</v>
      </c>
      <c r="H361" s="232" t="n">
        <v>0</v>
      </c>
      <c r="I361" s="232" t="n">
        <v>0</v>
      </c>
      <c r="J361" s="232" t="n">
        <v>0</v>
      </c>
      <c r="K361" s="232" t="n">
        <v>0</v>
      </c>
      <c r="L361" s="232" t="n">
        <v>0</v>
      </c>
      <c r="M361" s="232" t="n">
        <v>0</v>
      </c>
      <c r="N361" s="232" t="n">
        <v>0</v>
      </c>
      <c r="O361" s="232" t="n">
        <v>0</v>
      </c>
      <c r="P361" s="232" t="n">
        <v>0</v>
      </c>
      <c r="Q361" s="232" t="n">
        <v>0</v>
      </c>
      <c r="R361" s="232" t="n">
        <v>0</v>
      </c>
      <c r="S361" s="232" t="n">
        <v>0</v>
      </c>
      <c r="T361" s="234" t="s">
        <v>178</v>
      </c>
      <c r="U361" s="232" t="n">
        <v>0</v>
      </c>
      <c r="V361" s="232" t="n">
        <v>1</v>
      </c>
      <c r="W361" s="232" t="n">
        <v>0</v>
      </c>
      <c r="X361" s="233" t="n">
        <v>74350.68</v>
      </c>
    </row>
    <row r="362" s="229" customFormat="true" ht="15" hidden="false" customHeight="false" outlineLevel="0" collapsed="false">
      <c r="B362" s="163" t="s">
        <v>1206</v>
      </c>
      <c r="C362" s="234" t="s">
        <v>1207</v>
      </c>
      <c r="D362" s="234" t="s">
        <v>1208</v>
      </c>
      <c r="E362" s="232" t="n">
        <f aca="false">U362</f>
        <v>0</v>
      </c>
      <c r="F362" s="232" t="n">
        <v>0</v>
      </c>
      <c r="G362" s="232" t="n">
        <v>0</v>
      </c>
      <c r="H362" s="232" t="n">
        <v>0</v>
      </c>
      <c r="I362" s="232" t="n">
        <v>0</v>
      </c>
      <c r="J362" s="232" t="n">
        <v>0</v>
      </c>
      <c r="K362" s="232" t="n">
        <v>0</v>
      </c>
      <c r="L362" s="232" t="n">
        <v>0</v>
      </c>
      <c r="M362" s="232" t="n">
        <v>0</v>
      </c>
      <c r="N362" s="232" t="n">
        <v>0</v>
      </c>
      <c r="O362" s="232" t="n">
        <v>0</v>
      </c>
      <c r="P362" s="232" t="n">
        <v>0</v>
      </c>
      <c r="Q362" s="232" t="n">
        <v>0</v>
      </c>
      <c r="R362" s="232" t="n">
        <v>0</v>
      </c>
      <c r="S362" s="232" t="n">
        <v>0</v>
      </c>
      <c r="T362" s="234" t="s">
        <v>174</v>
      </c>
      <c r="U362" s="232" t="n">
        <v>0</v>
      </c>
      <c r="V362" s="232" t="n">
        <v>1</v>
      </c>
      <c r="W362" s="232" t="n">
        <v>0</v>
      </c>
      <c r="X362" s="233" t="n">
        <v>43226.49</v>
      </c>
    </row>
    <row r="363" s="229" customFormat="true" ht="15" hidden="false" customHeight="false" outlineLevel="0" collapsed="false">
      <c r="B363" s="163" t="s">
        <v>1209</v>
      </c>
      <c r="C363" s="234" t="s">
        <v>1210</v>
      </c>
      <c r="D363" s="234" t="s">
        <v>1211</v>
      </c>
      <c r="E363" s="232" t="n">
        <f aca="false">U363</f>
        <v>0</v>
      </c>
      <c r="F363" s="232" t="n">
        <v>0</v>
      </c>
      <c r="G363" s="232" t="n">
        <v>0</v>
      </c>
      <c r="H363" s="232" t="n">
        <v>0</v>
      </c>
      <c r="I363" s="232" t="n">
        <v>0</v>
      </c>
      <c r="J363" s="232" t="n">
        <v>0</v>
      </c>
      <c r="K363" s="232" t="n">
        <v>0</v>
      </c>
      <c r="L363" s="232" t="n">
        <v>0</v>
      </c>
      <c r="M363" s="232" t="n">
        <v>0</v>
      </c>
      <c r="N363" s="232" t="n">
        <v>0</v>
      </c>
      <c r="O363" s="232" t="n">
        <v>0</v>
      </c>
      <c r="P363" s="232" t="n">
        <v>0</v>
      </c>
      <c r="Q363" s="232" t="n">
        <v>0</v>
      </c>
      <c r="R363" s="232" t="n">
        <v>0</v>
      </c>
      <c r="S363" s="232" t="n">
        <v>0</v>
      </c>
      <c r="T363" s="234" t="s">
        <v>178</v>
      </c>
      <c r="U363" s="232" t="n">
        <v>0</v>
      </c>
      <c r="V363" s="232" t="n">
        <v>1</v>
      </c>
      <c r="W363" s="232" t="n">
        <v>0</v>
      </c>
      <c r="X363" s="233" t="n">
        <v>51141.79</v>
      </c>
    </row>
    <row r="364" s="229" customFormat="true" ht="15" hidden="false" customHeight="false" outlineLevel="0" collapsed="false">
      <c r="B364" s="163" t="s">
        <v>1212</v>
      </c>
      <c r="C364" s="234" t="s">
        <v>1213</v>
      </c>
      <c r="D364" s="234" t="s">
        <v>1214</v>
      </c>
      <c r="E364" s="232" t="n">
        <f aca="false">U364</f>
        <v>0</v>
      </c>
      <c r="F364" s="232" t="n">
        <v>0</v>
      </c>
      <c r="G364" s="232" t="n">
        <v>0</v>
      </c>
      <c r="H364" s="232" t="n">
        <v>0</v>
      </c>
      <c r="I364" s="232" t="n">
        <v>0</v>
      </c>
      <c r="J364" s="232" t="n">
        <v>0</v>
      </c>
      <c r="K364" s="232" t="n">
        <v>0</v>
      </c>
      <c r="L364" s="232" t="n">
        <v>0</v>
      </c>
      <c r="M364" s="232" t="n">
        <v>0</v>
      </c>
      <c r="N364" s="232" t="n">
        <v>0</v>
      </c>
      <c r="O364" s="232" t="n">
        <v>0</v>
      </c>
      <c r="P364" s="232" t="n">
        <v>0</v>
      </c>
      <c r="Q364" s="232" t="n">
        <v>0</v>
      </c>
      <c r="R364" s="232" t="n">
        <v>0</v>
      </c>
      <c r="S364" s="232" t="n">
        <v>0</v>
      </c>
      <c r="T364" s="234" t="s">
        <v>178</v>
      </c>
      <c r="U364" s="232" t="n">
        <v>0</v>
      </c>
      <c r="V364" s="232" t="n">
        <v>1</v>
      </c>
      <c r="W364" s="232" t="n">
        <v>0</v>
      </c>
      <c r="X364" s="233" t="n">
        <v>20755.33</v>
      </c>
    </row>
    <row r="365" s="229" customFormat="true" ht="15" hidden="false" customHeight="false" outlineLevel="0" collapsed="false">
      <c r="B365" s="163" t="s">
        <v>1215</v>
      </c>
      <c r="C365" s="234" t="s">
        <v>1216</v>
      </c>
      <c r="D365" s="234" t="s">
        <v>1217</v>
      </c>
      <c r="E365" s="232" t="n">
        <f aca="false">U365</f>
        <v>0</v>
      </c>
      <c r="F365" s="232" t="n">
        <v>0</v>
      </c>
      <c r="G365" s="232" t="n">
        <v>0</v>
      </c>
      <c r="H365" s="232" t="n">
        <v>0</v>
      </c>
      <c r="I365" s="232" t="n">
        <v>0</v>
      </c>
      <c r="J365" s="232" t="n">
        <v>0</v>
      </c>
      <c r="K365" s="232" t="n">
        <v>0</v>
      </c>
      <c r="L365" s="232" t="n">
        <v>0</v>
      </c>
      <c r="M365" s="232" t="n">
        <v>0</v>
      </c>
      <c r="N365" s="232" t="n">
        <v>0</v>
      </c>
      <c r="O365" s="232" t="n">
        <v>0</v>
      </c>
      <c r="P365" s="232" t="n">
        <v>0</v>
      </c>
      <c r="Q365" s="232" t="n">
        <v>0</v>
      </c>
      <c r="R365" s="232" t="n">
        <v>0</v>
      </c>
      <c r="S365" s="232" t="n">
        <v>0</v>
      </c>
      <c r="T365" s="234" t="s">
        <v>170</v>
      </c>
      <c r="U365" s="232" t="n">
        <v>0</v>
      </c>
      <c r="V365" s="232" t="n">
        <v>1</v>
      </c>
      <c r="W365" s="232" t="n">
        <v>0</v>
      </c>
      <c r="X365" s="233" t="n">
        <v>37118.94</v>
      </c>
    </row>
    <row r="366" s="229" customFormat="true" ht="15" hidden="false" customHeight="false" outlineLevel="0" collapsed="false">
      <c r="B366" s="163" t="s">
        <v>1218</v>
      </c>
      <c r="C366" s="234" t="s">
        <v>1219</v>
      </c>
      <c r="D366" s="234" t="s">
        <v>1220</v>
      </c>
      <c r="E366" s="232" t="n">
        <f aca="false">U366</f>
        <v>0</v>
      </c>
      <c r="F366" s="232" t="n">
        <v>0</v>
      </c>
      <c r="G366" s="232" t="n">
        <v>0</v>
      </c>
      <c r="H366" s="232" t="n">
        <v>0</v>
      </c>
      <c r="I366" s="232" t="n">
        <v>0</v>
      </c>
      <c r="J366" s="232" t="n">
        <v>0</v>
      </c>
      <c r="K366" s="232" t="n">
        <v>0</v>
      </c>
      <c r="L366" s="232" t="n">
        <v>0</v>
      </c>
      <c r="M366" s="232" t="n">
        <v>0</v>
      </c>
      <c r="N366" s="232" t="n">
        <v>0</v>
      </c>
      <c r="O366" s="232" t="n">
        <v>0</v>
      </c>
      <c r="P366" s="232" t="n">
        <v>0</v>
      </c>
      <c r="Q366" s="232" t="n">
        <v>0</v>
      </c>
      <c r="R366" s="232" t="n">
        <v>0</v>
      </c>
      <c r="S366" s="232" t="n">
        <v>0</v>
      </c>
      <c r="T366" s="234" t="s">
        <v>170</v>
      </c>
      <c r="U366" s="232" t="n">
        <v>0</v>
      </c>
      <c r="V366" s="232" t="n">
        <v>1</v>
      </c>
      <c r="W366" s="232" t="n">
        <v>0</v>
      </c>
      <c r="X366" s="233" t="n">
        <v>9661.74</v>
      </c>
    </row>
    <row r="367" s="229" customFormat="true" ht="15" hidden="false" customHeight="false" outlineLevel="0" collapsed="false">
      <c r="B367" s="163" t="s">
        <v>1221</v>
      </c>
      <c r="C367" s="234" t="s">
        <v>1222</v>
      </c>
      <c r="D367" s="234" t="s">
        <v>1223</v>
      </c>
      <c r="E367" s="232" t="n">
        <f aca="false">U367</f>
        <v>0</v>
      </c>
      <c r="F367" s="232" t="n">
        <v>0</v>
      </c>
      <c r="G367" s="232" t="n">
        <v>0</v>
      </c>
      <c r="H367" s="232" t="n">
        <v>0</v>
      </c>
      <c r="I367" s="232" t="n">
        <v>0</v>
      </c>
      <c r="J367" s="232" t="n">
        <v>0</v>
      </c>
      <c r="K367" s="232" t="n">
        <v>0</v>
      </c>
      <c r="L367" s="232" t="n">
        <v>0</v>
      </c>
      <c r="M367" s="232" t="n">
        <v>0</v>
      </c>
      <c r="N367" s="232" t="n">
        <v>0</v>
      </c>
      <c r="O367" s="232" t="n">
        <v>0</v>
      </c>
      <c r="P367" s="232" t="n">
        <v>0</v>
      </c>
      <c r="Q367" s="232" t="n">
        <v>0</v>
      </c>
      <c r="R367" s="232" t="n">
        <v>0</v>
      </c>
      <c r="S367" s="232" t="n">
        <v>0</v>
      </c>
      <c r="T367" s="234" t="s">
        <v>214</v>
      </c>
      <c r="U367" s="232" t="n">
        <v>0</v>
      </c>
      <c r="V367" s="232" t="n">
        <v>1</v>
      </c>
      <c r="W367" s="232" t="n">
        <v>0</v>
      </c>
      <c r="X367" s="233" t="n">
        <v>59482.87</v>
      </c>
    </row>
    <row r="368" s="229" customFormat="true" ht="15" hidden="false" customHeight="false" outlineLevel="0" collapsed="false">
      <c r="B368" s="163" t="s">
        <v>1224</v>
      </c>
      <c r="C368" s="234" t="s">
        <v>1225</v>
      </c>
      <c r="D368" s="234" t="s">
        <v>1226</v>
      </c>
      <c r="E368" s="232" t="n">
        <f aca="false">U368</f>
        <v>0</v>
      </c>
      <c r="F368" s="232" t="n">
        <v>0</v>
      </c>
      <c r="G368" s="232" t="n">
        <v>0</v>
      </c>
      <c r="H368" s="232" t="n">
        <v>0</v>
      </c>
      <c r="I368" s="232" t="n">
        <v>0</v>
      </c>
      <c r="J368" s="232" t="n">
        <v>0</v>
      </c>
      <c r="K368" s="232" t="n">
        <v>0</v>
      </c>
      <c r="L368" s="232" t="n">
        <v>0</v>
      </c>
      <c r="M368" s="232" t="n">
        <v>0</v>
      </c>
      <c r="N368" s="232" t="n">
        <v>0</v>
      </c>
      <c r="O368" s="232" t="n">
        <v>0</v>
      </c>
      <c r="P368" s="232" t="n">
        <v>0</v>
      </c>
      <c r="Q368" s="232" t="n">
        <v>0</v>
      </c>
      <c r="R368" s="232" t="n">
        <v>0</v>
      </c>
      <c r="S368" s="232" t="n">
        <v>0</v>
      </c>
      <c r="T368" s="234" t="s">
        <v>174</v>
      </c>
      <c r="U368" s="232" t="n">
        <v>0</v>
      </c>
      <c r="V368" s="232" t="n">
        <v>1</v>
      </c>
      <c r="W368" s="232" t="n">
        <v>0</v>
      </c>
      <c r="X368" s="233" t="n">
        <v>28671.52</v>
      </c>
    </row>
    <row r="369" s="229" customFormat="true" ht="15" hidden="false" customHeight="false" outlineLevel="0" collapsed="false">
      <c r="B369" s="163" t="s">
        <v>1227</v>
      </c>
      <c r="C369" s="234" t="s">
        <v>1228</v>
      </c>
      <c r="D369" s="234" t="s">
        <v>1229</v>
      </c>
      <c r="E369" s="232" t="n">
        <f aca="false">U369</f>
        <v>0</v>
      </c>
      <c r="F369" s="232" t="n">
        <v>0</v>
      </c>
      <c r="G369" s="232" t="n">
        <v>0</v>
      </c>
      <c r="H369" s="232" t="n">
        <v>0</v>
      </c>
      <c r="I369" s="232" t="n">
        <v>0</v>
      </c>
      <c r="J369" s="232" t="n">
        <v>0</v>
      </c>
      <c r="K369" s="232" t="n">
        <v>0</v>
      </c>
      <c r="L369" s="232" t="n">
        <v>0</v>
      </c>
      <c r="M369" s="232" t="n">
        <v>0</v>
      </c>
      <c r="N369" s="232" t="n">
        <v>0</v>
      </c>
      <c r="O369" s="232" t="n">
        <v>0</v>
      </c>
      <c r="P369" s="232" t="n">
        <v>0</v>
      </c>
      <c r="Q369" s="232" t="n">
        <v>0</v>
      </c>
      <c r="R369" s="232" t="n">
        <v>0</v>
      </c>
      <c r="S369" s="232" t="n">
        <v>0</v>
      </c>
      <c r="T369" s="234" t="s">
        <v>170</v>
      </c>
      <c r="U369" s="232" t="n">
        <v>0</v>
      </c>
      <c r="V369" s="232" t="n">
        <v>1</v>
      </c>
      <c r="W369" s="232" t="n">
        <v>0</v>
      </c>
      <c r="X369" s="233" t="n">
        <v>43267.58</v>
      </c>
    </row>
    <row r="370" s="229" customFormat="true" ht="15" hidden="false" customHeight="false" outlineLevel="0" collapsed="false">
      <c r="B370" s="163" t="s">
        <v>1230</v>
      </c>
      <c r="C370" s="234" t="s">
        <v>1231</v>
      </c>
      <c r="D370" s="234" t="s">
        <v>1232</v>
      </c>
      <c r="E370" s="232" t="n">
        <f aca="false">U370</f>
        <v>0</v>
      </c>
      <c r="F370" s="232" t="n">
        <v>0</v>
      </c>
      <c r="G370" s="232" t="n">
        <v>0</v>
      </c>
      <c r="H370" s="232" t="n">
        <v>0</v>
      </c>
      <c r="I370" s="232" t="n">
        <v>0</v>
      </c>
      <c r="J370" s="232" t="n">
        <v>0</v>
      </c>
      <c r="K370" s="232" t="n">
        <v>0</v>
      </c>
      <c r="L370" s="232" t="n">
        <v>0</v>
      </c>
      <c r="M370" s="232" t="n">
        <v>0</v>
      </c>
      <c r="N370" s="232" t="n">
        <v>0</v>
      </c>
      <c r="O370" s="232" t="n">
        <v>0</v>
      </c>
      <c r="P370" s="232" t="n">
        <v>0</v>
      </c>
      <c r="Q370" s="232" t="n">
        <v>0</v>
      </c>
      <c r="R370" s="232" t="n">
        <v>0</v>
      </c>
      <c r="S370" s="232" t="n">
        <v>0</v>
      </c>
      <c r="T370" s="234" t="s">
        <v>174</v>
      </c>
      <c r="U370" s="232" t="n">
        <v>0</v>
      </c>
      <c r="V370" s="232" t="n">
        <v>1</v>
      </c>
      <c r="W370" s="232" t="n">
        <v>0</v>
      </c>
      <c r="X370" s="233" t="n">
        <v>50094.8</v>
      </c>
    </row>
    <row r="371" s="229" customFormat="true" ht="15" hidden="false" customHeight="false" outlineLevel="0" collapsed="false">
      <c r="B371" s="163" t="s">
        <v>1233</v>
      </c>
      <c r="C371" s="234" t="s">
        <v>1234</v>
      </c>
      <c r="D371" s="234" t="s">
        <v>1235</v>
      </c>
      <c r="E371" s="232" t="n">
        <f aca="false">U371</f>
        <v>0</v>
      </c>
      <c r="F371" s="232" t="n">
        <v>0</v>
      </c>
      <c r="G371" s="232" t="n">
        <v>0</v>
      </c>
      <c r="H371" s="232" t="n">
        <v>0</v>
      </c>
      <c r="I371" s="232" t="n">
        <v>0</v>
      </c>
      <c r="J371" s="232" t="n">
        <v>0</v>
      </c>
      <c r="K371" s="232" t="n">
        <v>0</v>
      </c>
      <c r="L371" s="232" t="n">
        <v>0</v>
      </c>
      <c r="M371" s="232" t="n">
        <v>0</v>
      </c>
      <c r="N371" s="232" t="n">
        <v>0</v>
      </c>
      <c r="O371" s="232" t="n">
        <v>0</v>
      </c>
      <c r="P371" s="232" t="n">
        <v>0</v>
      </c>
      <c r="Q371" s="232" t="n">
        <v>0</v>
      </c>
      <c r="R371" s="232" t="n">
        <v>0</v>
      </c>
      <c r="S371" s="232" t="n">
        <v>0</v>
      </c>
      <c r="T371" s="234" t="s">
        <v>178</v>
      </c>
      <c r="U371" s="232" t="n">
        <v>0</v>
      </c>
      <c r="V371" s="232" t="n">
        <v>1</v>
      </c>
      <c r="W371" s="232" t="n">
        <v>0</v>
      </c>
      <c r="X371" s="233" t="n">
        <v>61928.68</v>
      </c>
    </row>
    <row r="372" s="229" customFormat="true" ht="15" hidden="false" customHeight="false" outlineLevel="0" collapsed="false">
      <c r="B372" s="163" t="s">
        <v>1236</v>
      </c>
      <c r="C372" s="234" t="s">
        <v>1237</v>
      </c>
      <c r="D372" s="234" t="s">
        <v>1238</v>
      </c>
      <c r="E372" s="232" t="n">
        <f aca="false">U372</f>
        <v>0</v>
      </c>
      <c r="F372" s="232" t="n">
        <v>0</v>
      </c>
      <c r="G372" s="232" t="n">
        <v>0</v>
      </c>
      <c r="H372" s="232" t="n">
        <v>0</v>
      </c>
      <c r="I372" s="232" t="n">
        <v>0</v>
      </c>
      <c r="J372" s="232" t="n">
        <v>0</v>
      </c>
      <c r="K372" s="232" t="n">
        <v>0</v>
      </c>
      <c r="L372" s="232" t="n">
        <v>0</v>
      </c>
      <c r="M372" s="232" t="n">
        <v>0</v>
      </c>
      <c r="N372" s="232" t="n">
        <v>0</v>
      </c>
      <c r="O372" s="232" t="n">
        <v>0</v>
      </c>
      <c r="P372" s="232" t="n">
        <v>0</v>
      </c>
      <c r="Q372" s="232" t="n">
        <v>0</v>
      </c>
      <c r="R372" s="232" t="n">
        <v>0</v>
      </c>
      <c r="S372" s="232" t="n">
        <v>0</v>
      </c>
      <c r="T372" s="234" t="s">
        <v>178</v>
      </c>
      <c r="U372" s="232" t="n">
        <v>0</v>
      </c>
      <c r="V372" s="232" t="n">
        <v>1</v>
      </c>
      <c r="W372" s="232" t="n">
        <v>0</v>
      </c>
      <c r="X372" s="233" t="n">
        <v>59488.96</v>
      </c>
    </row>
    <row r="373" s="229" customFormat="true" ht="15" hidden="false" customHeight="false" outlineLevel="0" collapsed="false">
      <c r="B373" s="163" t="s">
        <v>1239</v>
      </c>
      <c r="C373" s="234" t="s">
        <v>1240</v>
      </c>
      <c r="D373" s="234" t="s">
        <v>1241</v>
      </c>
      <c r="E373" s="232" t="n">
        <f aca="false">U373</f>
        <v>0</v>
      </c>
      <c r="F373" s="232" t="n">
        <v>0</v>
      </c>
      <c r="G373" s="232" t="n">
        <v>0</v>
      </c>
      <c r="H373" s="232" t="n">
        <v>0</v>
      </c>
      <c r="I373" s="232" t="n">
        <v>0</v>
      </c>
      <c r="J373" s="232" t="n">
        <v>0</v>
      </c>
      <c r="K373" s="232" t="n">
        <v>0</v>
      </c>
      <c r="L373" s="232" t="n">
        <v>0</v>
      </c>
      <c r="M373" s="232" t="n">
        <v>0</v>
      </c>
      <c r="N373" s="232" t="n">
        <v>0</v>
      </c>
      <c r="O373" s="232" t="n">
        <v>0</v>
      </c>
      <c r="P373" s="232" t="n">
        <v>0</v>
      </c>
      <c r="Q373" s="232" t="n">
        <v>0</v>
      </c>
      <c r="R373" s="232" t="n">
        <v>0</v>
      </c>
      <c r="S373" s="232" t="n">
        <v>0</v>
      </c>
      <c r="T373" s="234" t="s">
        <v>254</v>
      </c>
      <c r="U373" s="232" t="n">
        <v>0</v>
      </c>
      <c r="V373" s="232" t="n">
        <v>1</v>
      </c>
      <c r="W373" s="232" t="n">
        <v>0</v>
      </c>
      <c r="X373" s="233" t="n">
        <v>58145.16</v>
      </c>
    </row>
    <row r="374" s="229" customFormat="true" ht="15" hidden="false" customHeight="false" outlineLevel="0" collapsed="false">
      <c r="B374" s="163" t="s">
        <v>1242</v>
      </c>
      <c r="C374" s="234" t="s">
        <v>1243</v>
      </c>
      <c r="D374" s="234" t="s">
        <v>1244</v>
      </c>
      <c r="E374" s="232" t="n">
        <f aca="false">U374</f>
        <v>0</v>
      </c>
      <c r="F374" s="232" t="n">
        <v>0</v>
      </c>
      <c r="G374" s="232" t="n">
        <v>0</v>
      </c>
      <c r="H374" s="232" t="n">
        <v>0</v>
      </c>
      <c r="I374" s="232" t="n">
        <v>0</v>
      </c>
      <c r="J374" s="232" t="n">
        <v>0</v>
      </c>
      <c r="K374" s="232" t="n">
        <v>0</v>
      </c>
      <c r="L374" s="232" t="n">
        <v>0</v>
      </c>
      <c r="M374" s="232" t="n">
        <v>0</v>
      </c>
      <c r="N374" s="232" t="n">
        <v>0</v>
      </c>
      <c r="O374" s="232" t="n">
        <v>0</v>
      </c>
      <c r="P374" s="232" t="n">
        <v>0</v>
      </c>
      <c r="Q374" s="232" t="n">
        <v>0</v>
      </c>
      <c r="R374" s="232" t="n">
        <v>0</v>
      </c>
      <c r="S374" s="232" t="n">
        <v>0</v>
      </c>
      <c r="T374" s="234" t="s">
        <v>178</v>
      </c>
      <c r="U374" s="232" t="n">
        <v>0</v>
      </c>
      <c r="V374" s="232" t="n">
        <v>1</v>
      </c>
      <c r="W374" s="232" t="n">
        <v>0</v>
      </c>
      <c r="X374" s="233" t="n">
        <v>30158.58</v>
      </c>
    </row>
    <row r="375" s="229" customFormat="true" ht="15" hidden="false" customHeight="false" outlineLevel="0" collapsed="false">
      <c r="B375" s="163" t="s">
        <v>1245</v>
      </c>
      <c r="C375" s="234" t="s">
        <v>1246</v>
      </c>
      <c r="D375" s="234" t="s">
        <v>1247</v>
      </c>
      <c r="E375" s="232" t="n">
        <f aca="false">U375</f>
        <v>0</v>
      </c>
      <c r="F375" s="232" t="n">
        <v>0</v>
      </c>
      <c r="G375" s="232" t="n">
        <v>0</v>
      </c>
      <c r="H375" s="232" t="n">
        <v>0</v>
      </c>
      <c r="I375" s="232" t="n">
        <v>0</v>
      </c>
      <c r="J375" s="232" t="n">
        <v>0</v>
      </c>
      <c r="K375" s="232" t="n">
        <v>0</v>
      </c>
      <c r="L375" s="232" t="n">
        <v>0</v>
      </c>
      <c r="M375" s="232" t="n">
        <v>0</v>
      </c>
      <c r="N375" s="232" t="n">
        <v>0</v>
      </c>
      <c r="O375" s="232" t="n">
        <v>0</v>
      </c>
      <c r="P375" s="232" t="n">
        <v>0</v>
      </c>
      <c r="Q375" s="232" t="n">
        <v>0</v>
      </c>
      <c r="R375" s="232" t="n">
        <v>0</v>
      </c>
      <c r="S375" s="232" t="n">
        <v>0</v>
      </c>
      <c r="T375" s="234" t="s">
        <v>170</v>
      </c>
      <c r="U375" s="232" t="n">
        <v>0</v>
      </c>
      <c r="V375" s="232" t="n">
        <v>1</v>
      </c>
      <c r="W375" s="232" t="n">
        <v>0</v>
      </c>
      <c r="X375" s="233" t="n">
        <v>30301.23</v>
      </c>
    </row>
    <row r="376" s="229" customFormat="true" ht="15" hidden="false" customHeight="false" outlineLevel="0" collapsed="false">
      <c r="B376" s="163" t="s">
        <v>1248</v>
      </c>
      <c r="C376" s="234" t="s">
        <v>1249</v>
      </c>
      <c r="D376" s="234" t="s">
        <v>1250</v>
      </c>
      <c r="E376" s="232" t="n">
        <f aca="false">U376</f>
        <v>0</v>
      </c>
      <c r="F376" s="232" t="n">
        <v>0</v>
      </c>
      <c r="G376" s="232" t="n">
        <v>0</v>
      </c>
      <c r="H376" s="232" t="n">
        <v>0</v>
      </c>
      <c r="I376" s="232" t="n">
        <v>0</v>
      </c>
      <c r="J376" s="232" t="n">
        <v>0</v>
      </c>
      <c r="K376" s="232" t="n">
        <v>0</v>
      </c>
      <c r="L376" s="232" t="n">
        <v>0</v>
      </c>
      <c r="M376" s="232" t="n">
        <v>0</v>
      </c>
      <c r="N376" s="232" t="n">
        <v>0</v>
      </c>
      <c r="O376" s="232" t="n">
        <v>0</v>
      </c>
      <c r="P376" s="232" t="n">
        <v>0</v>
      </c>
      <c r="Q376" s="232" t="n">
        <v>0</v>
      </c>
      <c r="R376" s="232" t="n">
        <v>0</v>
      </c>
      <c r="S376" s="232" t="n">
        <v>0</v>
      </c>
      <c r="T376" s="234" t="s">
        <v>170</v>
      </c>
      <c r="U376" s="232" t="n">
        <v>0</v>
      </c>
      <c r="V376" s="232" t="n">
        <v>1</v>
      </c>
      <c r="W376" s="232" t="n">
        <v>0</v>
      </c>
      <c r="X376" s="233" t="n">
        <v>35515.16</v>
      </c>
    </row>
    <row r="377" s="229" customFormat="true" ht="15" hidden="false" customHeight="false" outlineLevel="0" collapsed="false">
      <c r="B377" s="163" t="s">
        <v>1251</v>
      </c>
      <c r="C377" s="234" t="s">
        <v>1252</v>
      </c>
      <c r="D377" s="234" t="s">
        <v>1253</v>
      </c>
      <c r="E377" s="232" t="n">
        <f aca="false">U377</f>
        <v>0</v>
      </c>
      <c r="F377" s="232" t="n">
        <v>0</v>
      </c>
      <c r="G377" s="232" t="n">
        <v>0</v>
      </c>
      <c r="H377" s="232" t="n">
        <v>0</v>
      </c>
      <c r="I377" s="232" t="n">
        <v>0</v>
      </c>
      <c r="J377" s="232" t="n">
        <v>0</v>
      </c>
      <c r="K377" s="232" t="n">
        <v>0</v>
      </c>
      <c r="L377" s="232" t="n">
        <v>0</v>
      </c>
      <c r="M377" s="232" t="n">
        <v>0</v>
      </c>
      <c r="N377" s="232" t="n">
        <v>0</v>
      </c>
      <c r="O377" s="232" t="n">
        <v>0</v>
      </c>
      <c r="P377" s="232" t="n">
        <v>0</v>
      </c>
      <c r="Q377" s="232" t="n">
        <v>0</v>
      </c>
      <c r="R377" s="232" t="n">
        <v>0</v>
      </c>
      <c r="S377" s="232" t="n">
        <v>0</v>
      </c>
      <c r="T377" s="234" t="s">
        <v>170</v>
      </c>
      <c r="U377" s="232" t="n">
        <v>0</v>
      </c>
      <c r="V377" s="232" t="n">
        <v>1</v>
      </c>
      <c r="W377" s="232" t="n">
        <v>0</v>
      </c>
      <c r="X377" s="233" t="n">
        <v>35812.93</v>
      </c>
    </row>
    <row r="378" s="229" customFormat="true" ht="15" hidden="false" customHeight="false" outlineLevel="0" collapsed="false">
      <c r="B378" s="163" t="s">
        <v>1254</v>
      </c>
      <c r="C378" s="234" t="s">
        <v>1255</v>
      </c>
      <c r="D378" s="234" t="s">
        <v>1256</v>
      </c>
      <c r="E378" s="232" t="n">
        <f aca="false">U378</f>
        <v>0</v>
      </c>
      <c r="F378" s="232" t="n">
        <v>0</v>
      </c>
      <c r="G378" s="232" t="n">
        <v>0</v>
      </c>
      <c r="H378" s="232" t="n">
        <v>0</v>
      </c>
      <c r="I378" s="232" t="n">
        <v>0</v>
      </c>
      <c r="J378" s="232" t="n">
        <v>0</v>
      </c>
      <c r="K378" s="232" t="n">
        <v>0</v>
      </c>
      <c r="L378" s="232" t="n">
        <v>0</v>
      </c>
      <c r="M378" s="232" t="n">
        <v>0</v>
      </c>
      <c r="N378" s="232" t="n">
        <v>0</v>
      </c>
      <c r="O378" s="232" t="n">
        <v>0</v>
      </c>
      <c r="P378" s="232" t="n">
        <v>0</v>
      </c>
      <c r="Q378" s="232" t="n">
        <v>0</v>
      </c>
      <c r="R378" s="232" t="n">
        <v>0</v>
      </c>
      <c r="S378" s="232" t="n">
        <v>0</v>
      </c>
      <c r="T378" s="234" t="s">
        <v>170</v>
      </c>
      <c r="U378" s="232" t="n">
        <v>0</v>
      </c>
      <c r="V378" s="232" t="n">
        <v>1</v>
      </c>
      <c r="W378" s="232" t="n">
        <v>0</v>
      </c>
      <c r="X378" s="233" t="n">
        <v>30158.58</v>
      </c>
    </row>
    <row r="379" s="229" customFormat="true" ht="15" hidden="false" customHeight="false" outlineLevel="0" collapsed="false">
      <c r="B379" s="163" t="s">
        <v>1257</v>
      </c>
      <c r="C379" s="234" t="s">
        <v>1258</v>
      </c>
      <c r="D379" s="234" t="s">
        <v>1259</v>
      </c>
      <c r="E379" s="232" t="n">
        <f aca="false">U379</f>
        <v>0</v>
      </c>
      <c r="F379" s="232" t="n">
        <v>0</v>
      </c>
      <c r="G379" s="232" t="n">
        <v>0</v>
      </c>
      <c r="H379" s="232" t="n">
        <v>0</v>
      </c>
      <c r="I379" s="232" t="n">
        <v>0</v>
      </c>
      <c r="J379" s="232" t="n">
        <v>0</v>
      </c>
      <c r="K379" s="232" t="n">
        <v>0</v>
      </c>
      <c r="L379" s="232" t="n">
        <v>0</v>
      </c>
      <c r="M379" s="232" t="n">
        <v>0</v>
      </c>
      <c r="N379" s="232" t="n">
        <v>0</v>
      </c>
      <c r="O379" s="232" t="n">
        <v>0</v>
      </c>
      <c r="P379" s="232" t="n">
        <v>0</v>
      </c>
      <c r="Q379" s="232" t="n">
        <v>0</v>
      </c>
      <c r="R379" s="232" t="n">
        <v>0</v>
      </c>
      <c r="S379" s="232" t="n">
        <v>0</v>
      </c>
      <c r="T379" s="234" t="s">
        <v>170</v>
      </c>
      <c r="U379" s="232" t="n">
        <v>0</v>
      </c>
      <c r="V379" s="232" t="n">
        <v>1</v>
      </c>
      <c r="W379" s="232" t="n">
        <v>0</v>
      </c>
      <c r="X379" s="233" t="n">
        <v>8320.99</v>
      </c>
    </row>
    <row r="380" s="229" customFormat="true" ht="15" hidden="false" customHeight="false" outlineLevel="0" collapsed="false">
      <c r="B380" s="163" t="s">
        <v>1260</v>
      </c>
      <c r="C380" s="234" t="s">
        <v>1261</v>
      </c>
      <c r="D380" s="234" t="s">
        <v>1262</v>
      </c>
      <c r="E380" s="232" t="n">
        <f aca="false">U380</f>
        <v>0</v>
      </c>
      <c r="F380" s="232" t="n">
        <v>0</v>
      </c>
      <c r="G380" s="232" t="n">
        <v>0</v>
      </c>
      <c r="H380" s="232" t="n">
        <v>0</v>
      </c>
      <c r="I380" s="232" t="n">
        <v>0</v>
      </c>
      <c r="J380" s="232" t="n">
        <v>0</v>
      </c>
      <c r="K380" s="232" t="n">
        <v>0</v>
      </c>
      <c r="L380" s="232" t="n">
        <v>0</v>
      </c>
      <c r="M380" s="232" t="n">
        <v>0</v>
      </c>
      <c r="N380" s="232" t="n">
        <v>0</v>
      </c>
      <c r="O380" s="232" t="n">
        <v>0</v>
      </c>
      <c r="P380" s="232" t="n">
        <v>0</v>
      </c>
      <c r="Q380" s="232" t="n">
        <v>0</v>
      </c>
      <c r="R380" s="232" t="n">
        <v>0</v>
      </c>
      <c r="S380" s="232" t="n">
        <v>0</v>
      </c>
      <c r="T380" s="234" t="s">
        <v>178</v>
      </c>
      <c r="U380" s="232" t="n">
        <v>0</v>
      </c>
      <c r="V380" s="232" t="n">
        <v>1</v>
      </c>
      <c r="W380" s="232" t="n">
        <v>0</v>
      </c>
      <c r="X380" s="233" t="n">
        <v>40033.68</v>
      </c>
    </row>
    <row r="381" s="229" customFormat="true" ht="15" hidden="false" customHeight="false" outlineLevel="0" collapsed="false">
      <c r="B381" s="163" t="s">
        <v>1263</v>
      </c>
      <c r="C381" s="234" t="s">
        <v>1264</v>
      </c>
      <c r="D381" s="234" t="s">
        <v>1265</v>
      </c>
      <c r="E381" s="232" t="n">
        <f aca="false">U381</f>
        <v>0</v>
      </c>
      <c r="F381" s="232" t="n">
        <v>0</v>
      </c>
      <c r="G381" s="232" t="n">
        <v>0</v>
      </c>
      <c r="H381" s="232" t="n">
        <v>0</v>
      </c>
      <c r="I381" s="232" t="n">
        <v>0</v>
      </c>
      <c r="J381" s="232" t="n">
        <v>0</v>
      </c>
      <c r="K381" s="232" t="n">
        <v>0</v>
      </c>
      <c r="L381" s="232" t="n">
        <v>0</v>
      </c>
      <c r="M381" s="232" t="n">
        <v>0</v>
      </c>
      <c r="N381" s="232" t="n">
        <v>0</v>
      </c>
      <c r="O381" s="232" t="n">
        <v>0</v>
      </c>
      <c r="P381" s="232" t="n">
        <v>0</v>
      </c>
      <c r="Q381" s="232" t="n">
        <v>0</v>
      </c>
      <c r="R381" s="232" t="n">
        <v>0</v>
      </c>
      <c r="S381" s="232" t="n">
        <v>0</v>
      </c>
      <c r="T381" s="234" t="s">
        <v>178</v>
      </c>
      <c r="U381" s="232" t="n">
        <v>0</v>
      </c>
      <c r="V381" s="232" t="n">
        <v>1</v>
      </c>
      <c r="W381" s="232" t="n">
        <v>0</v>
      </c>
      <c r="X381" s="233" t="n">
        <v>35465.73</v>
      </c>
    </row>
    <row r="382" s="229" customFormat="true" ht="15" hidden="false" customHeight="false" outlineLevel="0" collapsed="false">
      <c r="B382" s="163" t="s">
        <v>1266</v>
      </c>
      <c r="C382" s="234" t="s">
        <v>1267</v>
      </c>
      <c r="D382" s="234" t="s">
        <v>1268</v>
      </c>
      <c r="E382" s="232" t="n">
        <f aca="false">U382</f>
        <v>0</v>
      </c>
      <c r="F382" s="232" t="n">
        <v>0</v>
      </c>
      <c r="G382" s="232" t="n">
        <v>0</v>
      </c>
      <c r="H382" s="232" t="n">
        <v>0</v>
      </c>
      <c r="I382" s="232" t="n">
        <v>0</v>
      </c>
      <c r="J382" s="232" t="n">
        <v>0</v>
      </c>
      <c r="K382" s="232" t="n">
        <v>0</v>
      </c>
      <c r="L382" s="232" t="n">
        <v>0</v>
      </c>
      <c r="M382" s="232" t="n">
        <v>0</v>
      </c>
      <c r="N382" s="232" t="n">
        <v>0</v>
      </c>
      <c r="O382" s="232" t="n">
        <v>0</v>
      </c>
      <c r="P382" s="232" t="n">
        <v>0</v>
      </c>
      <c r="Q382" s="232" t="n">
        <v>0</v>
      </c>
      <c r="R382" s="232" t="n">
        <v>0</v>
      </c>
      <c r="S382" s="232" t="n">
        <v>0</v>
      </c>
      <c r="T382" s="234" t="s">
        <v>174</v>
      </c>
      <c r="U382" s="232" t="n">
        <v>0</v>
      </c>
      <c r="V382" s="232" t="n">
        <v>1</v>
      </c>
      <c r="W382" s="232" t="n">
        <v>0</v>
      </c>
      <c r="X382" s="233" t="n">
        <v>25856.88</v>
      </c>
    </row>
    <row r="383" s="229" customFormat="true" ht="15" hidden="false" customHeight="false" outlineLevel="0" collapsed="false">
      <c r="B383" s="163" t="s">
        <v>1269</v>
      </c>
      <c r="C383" s="234" t="s">
        <v>1270</v>
      </c>
      <c r="D383" s="234" t="s">
        <v>1271</v>
      </c>
      <c r="E383" s="232" t="n">
        <f aca="false">U383</f>
        <v>0</v>
      </c>
      <c r="F383" s="232" t="n">
        <v>0</v>
      </c>
      <c r="G383" s="232" t="n">
        <v>0</v>
      </c>
      <c r="H383" s="232" t="n">
        <v>0</v>
      </c>
      <c r="I383" s="232" t="n">
        <v>0</v>
      </c>
      <c r="J383" s="232" t="n">
        <v>0</v>
      </c>
      <c r="K383" s="232" t="n">
        <v>0</v>
      </c>
      <c r="L383" s="232" t="n">
        <v>0</v>
      </c>
      <c r="M383" s="232" t="n">
        <v>0</v>
      </c>
      <c r="N383" s="232" t="n">
        <v>0</v>
      </c>
      <c r="O383" s="232" t="n">
        <v>0</v>
      </c>
      <c r="P383" s="232" t="n">
        <v>0</v>
      </c>
      <c r="Q383" s="232" t="n">
        <v>0</v>
      </c>
      <c r="R383" s="232" t="n">
        <v>0</v>
      </c>
      <c r="S383" s="232" t="n">
        <v>0</v>
      </c>
      <c r="T383" s="234" t="s">
        <v>188</v>
      </c>
      <c r="U383" s="232" t="n">
        <v>0</v>
      </c>
      <c r="V383" s="232" t="n">
        <v>1</v>
      </c>
      <c r="W383" s="232" t="n">
        <v>0</v>
      </c>
      <c r="X383" s="233" t="n">
        <v>50772.3</v>
      </c>
    </row>
    <row r="384" s="229" customFormat="true" ht="15" hidden="false" customHeight="false" outlineLevel="0" collapsed="false">
      <c r="B384" s="163" t="s">
        <v>1272</v>
      </c>
      <c r="C384" s="234" t="s">
        <v>1273</v>
      </c>
      <c r="D384" s="234" t="s">
        <v>1274</v>
      </c>
      <c r="E384" s="232" t="n">
        <f aca="false">U384</f>
        <v>0</v>
      </c>
      <c r="F384" s="232" t="n">
        <v>0</v>
      </c>
      <c r="G384" s="232" t="n">
        <v>0</v>
      </c>
      <c r="H384" s="232" t="n">
        <v>0</v>
      </c>
      <c r="I384" s="232" t="n">
        <v>0</v>
      </c>
      <c r="J384" s="232" t="n">
        <v>0</v>
      </c>
      <c r="K384" s="232" t="n">
        <v>0</v>
      </c>
      <c r="L384" s="232" t="n">
        <v>0</v>
      </c>
      <c r="M384" s="232" t="n">
        <v>0</v>
      </c>
      <c r="N384" s="232" t="n">
        <v>0</v>
      </c>
      <c r="O384" s="232" t="n">
        <v>0</v>
      </c>
      <c r="P384" s="232" t="n">
        <v>0</v>
      </c>
      <c r="Q384" s="232" t="n">
        <v>0</v>
      </c>
      <c r="R384" s="232" t="n">
        <v>0</v>
      </c>
      <c r="S384" s="232" t="n">
        <v>0</v>
      </c>
      <c r="T384" s="234" t="s">
        <v>214</v>
      </c>
      <c r="U384" s="232" t="n">
        <v>0</v>
      </c>
      <c r="V384" s="232" t="n">
        <v>1</v>
      </c>
      <c r="W384" s="232" t="n">
        <v>0</v>
      </c>
      <c r="X384" s="233" t="n">
        <v>67487.28</v>
      </c>
    </row>
    <row r="385" s="229" customFormat="true" ht="15" hidden="false" customHeight="false" outlineLevel="0" collapsed="false">
      <c r="B385" s="163" t="s">
        <v>1275</v>
      </c>
      <c r="C385" s="234" t="s">
        <v>1276</v>
      </c>
      <c r="D385" s="234" t="s">
        <v>1277</v>
      </c>
      <c r="E385" s="232" t="n">
        <f aca="false">U385</f>
        <v>0</v>
      </c>
      <c r="F385" s="232" t="n">
        <v>0</v>
      </c>
      <c r="G385" s="232" t="n">
        <v>0</v>
      </c>
      <c r="H385" s="232" t="n">
        <v>0</v>
      </c>
      <c r="I385" s="232" t="n">
        <v>0</v>
      </c>
      <c r="J385" s="232" t="n">
        <v>0</v>
      </c>
      <c r="K385" s="232" t="n">
        <v>0</v>
      </c>
      <c r="L385" s="232" t="n">
        <v>0</v>
      </c>
      <c r="M385" s="232" t="n">
        <v>0</v>
      </c>
      <c r="N385" s="232" t="n">
        <v>0</v>
      </c>
      <c r="O385" s="232" t="n">
        <v>0</v>
      </c>
      <c r="P385" s="232" t="n">
        <v>0</v>
      </c>
      <c r="Q385" s="232" t="n">
        <v>0</v>
      </c>
      <c r="R385" s="232" t="n">
        <v>0</v>
      </c>
      <c r="S385" s="232" t="n">
        <v>0</v>
      </c>
      <c r="T385" s="234" t="s">
        <v>170</v>
      </c>
      <c r="U385" s="232" t="n">
        <v>0</v>
      </c>
      <c r="V385" s="232" t="n">
        <v>1</v>
      </c>
      <c r="W385" s="232" t="n">
        <v>0</v>
      </c>
      <c r="X385" s="233" t="n">
        <v>23295.18</v>
      </c>
    </row>
    <row r="386" s="229" customFormat="true" ht="15" hidden="false" customHeight="false" outlineLevel="0" collapsed="false">
      <c r="B386" s="163" t="s">
        <v>1278</v>
      </c>
      <c r="C386" s="234" t="s">
        <v>1279</v>
      </c>
      <c r="D386" s="234" t="s">
        <v>1280</v>
      </c>
      <c r="E386" s="232" t="n">
        <f aca="false">U386</f>
        <v>0</v>
      </c>
      <c r="F386" s="232" t="n">
        <v>0</v>
      </c>
      <c r="G386" s="232" t="n">
        <v>0</v>
      </c>
      <c r="H386" s="232" t="n">
        <v>0</v>
      </c>
      <c r="I386" s="232" t="n">
        <v>0</v>
      </c>
      <c r="J386" s="232" t="n">
        <v>0</v>
      </c>
      <c r="K386" s="232" t="n">
        <v>0</v>
      </c>
      <c r="L386" s="232" t="n">
        <v>0</v>
      </c>
      <c r="M386" s="232" t="n">
        <v>0</v>
      </c>
      <c r="N386" s="232" t="n">
        <v>0</v>
      </c>
      <c r="O386" s="232" t="n">
        <v>0</v>
      </c>
      <c r="P386" s="232" t="n">
        <v>0</v>
      </c>
      <c r="Q386" s="232" t="n">
        <v>0</v>
      </c>
      <c r="R386" s="232" t="n">
        <v>0</v>
      </c>
      <c r="S386" s="232" t="n">
        <v>0</v>
      </c>
      <c r="T386" s="234" t="s">
        <v>188</v>
      </c>
      <c r="U386" s="232" t="n">
        <v>0</v>
      </c>
      <c r="V386" s="232" t="n">
        <v>1</v>
      </c>
      <c r="W386" s="232" t="n">
        <v>0</v>
      </c>
      <c r="X386" s="233" t="n">
        <v>65190.63</v>
      </c>
    </row>
    <row r="387" s="229" customFormat="true" ht="15" hidden="false" customHeight="false" outlineLevel="0" collapsed="false">
      <c r="B387" s="163" t="s">
        <v>1281</v>
      </c>
      <c r="C387" s="234" t="s">
        <v>1282</v>
      </c>
      <c r="D387" s="234" t="s">
        <v>1283</v>
      </c>
      <c r="E387" s="232" t="n">
        <f aca="false">U387</f>
        <v>0</v>
      </c>
      <c r="F387" s="232" t="n">
        <v>0</v>
      </c>
      <c r="G387" s="232" t="n">
        <v>0</v>
      </c>
      <c r="H387" s="232" t="n">
        <v>0</v>
      </c>
      <c r="I387" s="232" t="n">
        <v>0</v>
      </c>
      <c r="J387" s="232" t="n">
        <v>0</v>
      </c>
      <c r="K387" s="232" t="n">
        <v>0</v>
      </c>
      <c r="L387" s="232" t="n">
        <v>0</v>
      </c>
      <c r="M387" s="232" t="n">
        <v>0</v>
      </c>
      <c r="N387" s="232" t="n">
        <v>0</v>
      </c>
      <c r="O387" s="232" t="n">
        <v>0</v>
      </c>
      <c r="P387" s="232" t="n">
        <v>0</v>
      </c>
      <c r="Q387" s="232" t="n">
        <v>0</v>
      </c>
      <c r="R387" s="232" t="n">
        <v>0</v>
      </c>
      <c r="S387" s="232" t="n">
        <v>0</v>
      </c>
      <c r="T387" s="234" t="s">
        <v>188</v>
      </c>
      <c r="U387" s="232" t="n">
        <v>0</v>
      </c>
      <c r="V387" s="232" t="n">
        <v>1</v>
      </c>
      <c r="W387" s="232" t="n">
        <v>0</v>
      </c>
      <c r="X387" s="233" t="n">
        <v>42907.48</v>
      </c>
    </row>
    <row r="388" s="229" customFormat="true" ht="15" hidden="false" customHeight="false" outlineLevel="0" collapsed="false">
      <c r="B388" s="163" t="s">
        <v>1284</v>
      </c>
      <c r="C388" s="234" t="s">
        <v>1285</v>
      </c>
      <c r="D388" s="234" t="s">
        <v>1286</v>
      </c>
      <c r="E388" s="232" t="n">
        <f aca="false">U388</f>
        <v>0</v>
      </c>
      <c r="F388" s="232" t="n">
        <v>0</v>
      </c>
      <c r="G388" s="232" t="n">
        <v>0</v>
      </c>
      <c r="H388" s="232" t="n">
        <v>0</v>
      </c>
      <c r="I388" s="232" t="n">
        <v>0</v>
      </c>
      <c r="J388" s="232" t="n">
        <v>0</v>
      </c>
      <c r="K388" s="232" t="n">
        <v>0</v>
      </c>
      <c r="L388" s="232" t="n">
        <v>0</v>
      </c>
      <c r="M388" s="232" t="n">
        <v>0</v>
      </c>
      <c r="N388" s="232" t="n">
        <v>0</v>
      </c>
      <c r="O388" s="232" t="n">
        <v>0</v>
      </c>
      <c r="P388" s="232" t="n">
        <v>0</v>
      </c>
      <c r="Q388" s="232" t="n">
        <v>0</v>
      </c>
      <c r="R388" s="232" t="n">
        <v>0</v>
      </c>
      <c r="S388" s="232" t="n">
        <v>0</v>
      </c>
      <c r="T388" s="234" t="s">
        <v>170</v>
      </c>
      <c r="U388" s="232" t="n">
        <v>0</v>
      </c>
      <c r="V388" s="232" t="n">
        <v>1</v>
      </c>
      <c r="W388" s="232" t="n">
        <v>0</v>
      </c>
      <c r="X388" s="233" t="n">
        <v>36601.98</v>
      </c>
    </row>
    <row r="389" s="229" customFormat="true" ht="15" hidden="false" customHeight="false" outlineLevel="0" collapsed="false">
      <c r="B389" s="163" t="s">
        <v>1287</v>
      </c>
      <c r="C389" s="234" t="s">
        <v>1288</v>
      </c>
      <c r="D389" s="234" t="s">
        <v>1289</v>
      </c>
      <c r="E389" s="232" t="n">
        <f aca="false">U389</f>
        <v>0</v>
      </c>
      <c r="F389" s="232" t="n">
        <v>0</v>
      </c>
      <c r="G389" s="232" t="n">
        <v>0</v>
      </c>
      <c r="H389" s="232" t="n">
        <v>0</v>
      </c>
      <c r="I389" s="232" t="n">
        <v>0</v>
      </c>
      <c r="J389" s="232" t="n">
        <v>0</v>
      </c>
      <c r="K389" s="232" t="n">
        <v>0</v>
      </c>
      <c r="L389" s="232" t="n">
        <v>0</v>
      </c>
      <c r="M389" s="232" t="n">
        <v>0</v>
      </c>
      <c r="N389" s="232" t="n">
        <v>0</v>
      </c>
      <c r="O389" s="232" t="n">
        <v>0</v>
      </c>
      <c r="P389" s="232" t="n">
        <v>0</v>
      </c>
      <c r="Q389" s="232" t="n">
        <v>0</v>
      </c>
      <c r="R389" s="232" t="n">
        <v>0</v>
      </c>
      <c r="S389" s="232" t="n">
        <v>0</v>
      </c>
      <c r="T389" s="234" t="s">
        <v>188</v>
      </c>
      <c r="U389" s="232" t="n">
        <v>0</v>
      </c>
      <c r="V389" s="232" t="n">
        <v>1</v>
      </c>
      <c r="W389" s="232" t="n">
        <v>0</v>
      </c>
      <c r="X389" s="233" t="n">
        <v>56286.14</v>
      </c>
    </row>
    <row r="390" s="229" customFormat="true" ht="15" hidden="false" customHeight="false" outlineLevel="0" collapsed="false">
      <c r="B390" s="163" t="s">
        <v>1290</v>
      </c>
      <c r="C390" s="234" t="s">
        <v>1291</v>
      </c>
      <c r="D390" s="234" t="s">
        <v>1292</v>
      </c>
      <c r="E390" s="232" t="n">
        <f aca="false">U390</f>
        <v>0</v>
      </c>
      <c r="F390" s="232" t="n">
        <v>0</v>
      </c>
      <c r="G390" s="232" t="n">
        <v>0</v>
      </c>
      <c r="H390" s="232" t="n">
        <v>0</v>
      </c>
      <c r="I390" s="232" t="n">
        <v>0</v>
      </c>
      <c r="J390" s="232" t="n">
        <v>0</v>
      </c>
      <c r="K390" s="232" t="n">
        <v>0</v>
      </c>
      <c r="L390" s="232" t="n">
        <v>0</v>
      </c>
      <c r="M390" s="232" t="n">
        <v>0</v>
      </c>
      <c r="N390" s="232" t="n">
        <v>0</v>
      </c>
      <c r="O390" s="232" t="n">
        <v>0</v>
      </c>
      <c r="P390" s="232" t="n">
        <v>0</v>
      </c>
      <c r="Q390" s="232" t="n">
        <v>0</v>
      </c>
      <c r="R390" s="232" t="n">
        <v>0</v>
      </c>
      <c r="S390" s="232" t="n">
        <v>0</v>
      </c>
      <c r="T390" s="234" t="s">
        <v>188</v>
      </c>
      <c r="U390" s="232" t="n">
        <v>0</v>
      </c>
      <c r="V390" s="232" t="n">
        <v>1</v>
      </c>
      <c r="W390" s="232" t="n">
        <v>0</v>
      </c>
      <c r="X390" s="233" t="n">
        <v>51494.22</v>
      </c>
    </row>
    <row r="391" s="229" customFormat="true" ht="15" hidden="false" customHeight="false" outlineLevel="0" collapsed="false">
      <c r="B391" s="163" t="s">
        <v>1293</v>
      </c>
      <c r="C391" s="234" t="s">
        <v>1294</v>
      </c>
      <c r="D391" s="234" t="s">
        <v>1295</v>
      </c>
      <c r="E391" s="232" t="n">
        <f aca="false">U391</f>
        <v>0</v>
      </c>
      <c r="F391" s="232" t="n">
        <v>0</v>
      </c>
      <c r="G391" s="232" t="n">
        <v>0</v>
      </c>
      <c r="H391" s="232" t="n">
        <v>0</v>
      </c>
      <c r="I391" s="232" t="n">
        <v>0</v>
      </c>
      <c r="J391" s="232" t="n">
        <v>0</v>
      </c>
      <c r="K391" s="232" t="n">
        <v>0</v>
      </c>
      <c r="L391" s="232" t="n">
        <v>0</v>
      </c>
      <c r="M391" s="232" t="n">
        <v>0</v>
      </c>
      <c r="N391" s="232" t="n">
        <v>0</v>
      </c>
      <c r="O391" s="232" t="n">
        <v>0</v>
      </c>
      <c r="P391" s="232" t="n">
        <v>0</v>
      </c>
      <c r="Q391" s="232" t="n">
        <v>0</v>
      </c>
      <c r="R391" s="232" t="n">
        <v>0</v>
      </c>
      <c r="S391" s="232" t="n">
        <v>0</v>
      </c>
      <c r="T391" s="234" t="s">
        <v>178</v>
      </c>
      <c r="U391" s="232" t="n">
        <v>0</v>
      </c>
      <c r="V391" s="232" t="n">
        <v>1</v>
      </c>
      <c r="W391" s="232" t="n">
        <v>0</v>
      </c>
      <c r="X391" s="233" t="n">
        <v>34033.12</v>
      </c>
    </row>
    <row r="392" s="229" customFormat="true" ht="15" hidden="false" customHeight="false" outlineLevel="0" collapsed="false">
      <c r="B392" s="163" t="s">
        <v>1296</v>
      </c>
      <c r="C392" s="234" t="s">
        <v>1297</v>
      </c>
      <c r="D392" s="234" t="s">
        <v>1298</v>
      </c>
      <c r="E392" s="232" t="n">
        <f aca="false">U392</f>
        <v>0</v>
      </c>
      <c r="F392" s="232" t="n">
        <v>0</v>
      </c>
      <c r="G392" s="232" t="n">
        <v>0</v>
      </c>
      <c r="H392" s="232" t="n">
        <v>0</v>
      </c>
      <c r="I392" s="232" t="n">
        <v>0</v>
      </c>
      <c r="J392" s="232" t="n">
        <v>0</v>
      </c>
      <c r="K392" s="232" t="n">
        <v>0</v>
      </c>
      <c r="L392" s="232" t="n">
        <v>0</v>
      </c>
      <c r="M392" s="232" t="n">
        <v>0</v>
      </c>
      <c r="N392" s="232" t="n">
        <v>0</v>
      </c>
      <c r="O392" s="232" t="n">
        <v>0</v>
      </c>
      <c r="P392" s="232" t="n">
        <v>0</v>
      </c>
      <c r="Q392" s="232" t="n">
        <v>0</v>
      </c>
      <c r="R392" s="232" t="n">
        <v>0</v>
      </c>
      <c r="S392" s="232" t="n">
        <v>0</v>
      </c>
      <c r="T392" s="234" t="s">
        <v>254</v>
      </c>
      <c r="U392" s="232" t="n">
        <v>0</v>
      </c>
      <c r="V392" s="232" t="n">
        <v>1</v>
      </c>
      <c r="W392" s="232" t="n">
        <v>0</v>
      </c>
      <c r="X392" s="233" t="n">
        <v>45101.57</v>
      </c>
    </row>
    <row r="393" s="229" customFormat="true" ht="15" hidden="false" customHeight="false" outlineLevel="0" collapsed="false">
      <c r="B393" s="163" t="s">
        <v>1299</v>
      </c>
      <c r="C393" s="234" t="s">
        <v>1300</v>
      </c>
      <c r="D393" s="234" t="s">
        <v>1301</v>
      </c>
      <c r="E393" s="232" t="n">
        <f aca="false">U393</f>
        <v>0</v>
      </c>
      <c r="F393" s="232" t="n">
        <v>0</v>
      </c>
      <c r="G393" s="232" t="n">
        <v>0</v>
      </c>
      <c r="H393" s="232" t="n">
        <v>0</v>
      </c>
      <c r="I393" s="232" t="n">
        <v>0</v>
      </c>
      <c r="J393" s="232" t="n">
        <v>0</v>
      </c>
      <c r="K393" s="232" t="n">
        <v>0</v>
      </c>
      <c r="L393" s="232" t="n">
        <v>0</v>
      </c>
      <c r="M393" s="232" t="n">
        <v>0</v>
      </c>
      <c r="N393" s="232" t="n">
        <v>0</v>
      </c>
      <c r="O393" s="232" t="n">
        <v>0</v>
      </c>
      <c r="P393" s="232" t="n">
        <v>0</v>
      </c>
      <c r="Q393" s="232" t="n">
        <v>0</v>
      </c>
      <c r="R393" s="232" t="n">
        <v>0</v>
      </c>
      <c r="S393" s="232" t="n">
        <v>0</v>
      </c>
      <c r="T393" s="234" t="s">
        <v>178</v>
      </c>
      <c r="U393" s="232" t="n">
        <v>0</v>
      </c>
      <c r="V393" s="232" t="n">
        <v>1</v>
      </c>
      <c r="W393" s="232" t="n">
        <v>0</v>
      </c>
      <c r="X393" s="233" t="n">
        <v>32158.58</v>
      </c>
    </row>
    <row r="394" s="229" customFormat="true" ht="15" hidden="false" customHeight="false" outlineLevel="0" collapsed="false">
      <c r="B394" s="163" t="s">
        <v>1302</v>
      </c>
      <c r="C394" s="234" t="s">
        <v>1303</v>
      </c>
      <c r="D394" s="234" t="s">
        <v>1304</v>
      </c>
      <c r="E394" s="232" t="n">
        <f aca="false">U394</f>
        <v>0</v>
      </c>
      <c r="F394" s="232" t="n">
        <v>0</v>
      </c>
      <c r="G394" s="232" t="n">
        <v>0</v>
      </c>
      <c r="H394" s="232" t="n">
        <v>0</v>
      </c>
      <c r="I394" s="232" t="n">
        <v>0</v>
      </c>
      <c r="J394" s="232" t="n">
        <v>0</v>
      </c>
      <c r="K394" s="232" t="n">
        <v>0</v>
      </c>
      <c r="L394" s="232" t="n">
        <v>0</v>
      </c>
      <c r="M394" s="232" t="n">
        <v>0</v>
      </c>
      <c r="N394" s="232" t="n">
        <v>0</v>
      </c>
      <c r="O394" s="232" t="n">
        <v>0</v>
      </c>
      <c r="P394" s="232" t="n">
        <v>0</v>
      </c>
      <c r="Q394" s="232" t="n">
        <v>0</v>
      </c>
      <c r="R394" s="232" t="n">
        <v>0</v>
      </c>
      <c r="S394" s="232" t="n">
        <v>0</v>
      </c>
      <c r="T394" s="234" t="s">
        <v>170</v>
      </c>
      <c r="U394" s="232" t="n">
        <v>0</v>
      </c>
      <c r="V394" s="232" t="n">
        <v>1</v>
      </c>
      <c r="W394" s="232" t="n">
        <v>0</v>
      </c>
      <c r="X394" s="233" t="n">
        <v>42725.92</v>
      </c>
    </row>
    <row r="395" s="229" customFormat="true" ht="15" hidden="false" customHeight="false" outlineLevel="0" collapsed="false">
      <c r="B395" s="163" t="s">
        <v>1305</v>
      </c>
      <c r="C395" s="234" t="s">
        <v>1306</v>
      </c>
      <c r="D395" s="234" t="s">
        <v>1307</v>
      </c>
      <c r="E395" s="232" t="n">
        <f aca="false">U395</f>
        <v>0</v>
      </c>
      <c r="F395" s="232" t="n">
        <v>0</v>
      </c>
      <c r="G395" s="232" t="n">
        <v>0</v>
      </c>
      <c r="H395" s="232" t="n">
        <v>0</v>
      </c>
      <c r="I395" s="232" t="n">
        <v>0</v>
      </c>
      <c r="J395" s="232" t="n">
        <v>0</v>
      </c>
      <c r="K395" s="232" t="n">
        <v>0</v>
      </c>
      <c r="L395" s="232" t="n">
        <v>0</v>
      </c>
      <c r="M395" s="232" t="n">
        <v>0</v>
      </c>
      <c r="N395" s="232" t="n">
        <v>0</v>
      </c>
      <c r="O395" s="232" t="n">
        <v>0</v>
      </c>
      <c r="P395" s="232" t="n">
        <v>0</v>
      </c>
      <c r="Q395" s="232" t="n">
        <v>0</v>
      </c>
      <c r="R395" s="232" t="n">
        <v>0</v>
      </c>
      <c r="S395" s="232" t="n">
        <v>0</v>
      </c>
      <c r="T395" s="234" t="s">
        <v>178</v>
      </c>
      <c r="U395" s="232" t="n">
        <v>0</v>
      </c>
      <c r="V395" s="232" t="n">
        <v>1</v>
      </c>
      <c r="W395" s="232" t="n">
        <v>0</v>
      </c>
      <c r="X395" s="233" t="n">
        <v>48631.03</v>
      </c>
    </row>
    <row r="396" s="229" customFormat="true" ht="15" hidden="false" customHeight="false" outlineLevel="0" collapsed="false">
      <c r="B396" s="163" t="s">
        <v>1308</v>
      </c>
      <c r="C396" s="234" t="s">
        <v>1309</v>
      </c>
      <c r="D396" s="234" t="s">
        <v>1310</v>
      </c>
      <c r="E396" s="232" t="n">
        <f aca="false">U396</f>
        <v>0</v>
      </c>
      <c r="F396" s="232" t="n">
        <v>0</v>
      </c>
      <c r="G396" s="232" t="n">
        <v>0</v>
      </c>
      <c r="H396" s="232" t="n">
        <v>0</v>
      </c>
      <c r="I396" s="232" t="n">
        <v>0</v>
      </c>
      <c r="J396" s="232" t="n">
        <v>0</v>
      </c>
      <c r="K396" s="232" t="n">
        <v>0</v>
      </c>
      <c r="L396" s="232" t="n">
        <v>0</v>
      </c>
      <c r="M396" s="232" t="n">
        <v>0</v>
      </c>
      <c r="N396" s="232" t="n">
        <v>0</v>
      </c>
      <c r="O396" s="232" t="n">
        <v>0</v>
      </c>
      <c r="P396" s="232" t="n">
        <v>0</v>
      </c>
      <c r="Q396" s="232" t="n">
        <v>0</v>
      </c>
      <c r="R396" s="232" t="n">
        <v>0</v>
      </c>
      <c r="S396" s="232" t="n">
        <v>0</v>
      </c>
      <c r="T396" s="234" t="s">
        <v>174</v>
      </c>
      <c r="U396" s="232" t="n">
        <v>0</v>
      </c>
      <c r="V396" s="232" t="n">
        <v>1</v>
      </c>
      <c r="W396" s="232" t="n">
        <v>0</v>
      </c>
      <c r="X396" s="233" t="n">
        <v>31732.1</v>
      </c>
    </row>
    <row r="397" s="229" customFormat="true" ht="15" hidden="false" customHeight="false" outlineLevel="0" collapsed="false">
      <c r="B397" s="163" t="s">
        <v>1311</v>
      </c>
      <c r="C397" s="234" t="s">
        <v>1312</v>
      </c>
      <c r="D397" s="234" t="s">
        <v>1313</v>
      </c>
      <c r="E397" s="232" t="n">
        <f aca="false">U397</f>
        <v>0</v>
      </c>
      <c r="F397" s="232" t="n">
        <v>0</v>
      </c>
      <c r="G397" s="232" t="n">
        <v>0</v>
      </c>
      <c r="H397" s="232" t="n">
        <v>0</v>
      </c>
      <c r="I397" s="232" t="n">
        <v>0</v>
      </c>
      <c r="J397" s="232" t="n">
        <v>0</v>
      </c>
      <c r="K397" s="232" t="n">
        <v>0</v>
      </c>
      <c r="L397" s="232" t="n">
        <v>0</v>
      </c>
      <c r="M397" s="232" t="n">
        <v>0</v>
      </c>
      <c r="N397" s="232" t="n">
        <v>0</v>
      </c>
      <c r="O397" s="232" t="n">
        <v>0</v>
      </c>
      <c r="P397" s="232" t="n">
        <v>0</v>
      </c>
      <c r="Q397" s="232" t="n">
        <v>0</v>
      </c>
      <c r="R397" s="232" t="n">
        <v>0</v>
      </c>
      <c r="S397" s="232" t="n">
        <v>0</v>
      </c>
      <c r="T397" s="234" t="s">
        <v>188</v>
      </c>
      <c r="U397" s="232" t="n">
        <v>0</v>
      </c>
      <c r="V397" s="232" t="n">
        <v>1</v>
      </c>
      <c r="W397" s="232" t="n">
        <v>0</v>
      </c>
      <c r="X397" s="233" t="n">
        <v>55714.38</v>
      </c>
    </row>
    <row r="398" s="229" customFormat="true" ht="15" hidden="false" customHeight="false" outlineLevel="0" collapsed="false">
      <c r="B398" s="163" t="s">
        <v>1314</v>
      </c>
      <c r="C398" s="234" t="s">
        <v>1315</v>
      </c>
      <c r="D398" s="234" t="s">
        <v>1316</v>
      </c>
      <c r="E398" s="232" t="n">
        <f aca="false">U398</f>
        <v>0</v>
      </c>
      <c r="F398" s="232" t="n">
        <v>0</v>
      </c>
      <c r="G398" s="232" t="n">
        <v>0</v>
      </c>
      <c r="H398" s="232" t="n">
        <v>0</v>
      </c>
      <c r="I398" s="232" t="n">
        <v>0</v>
      </c>
      <c r="J398" s="232" t="n">
        <v>0</v>
      </c>
      <c r="K398" s="232" t="n">
        <v>0</v>
      </c>
      <c r="L398" s="232" t="n">
        <v>0</v>
      </c>
      <c r="M398" s="232" t="n">
        <v>0</v>
      </c>
      <c r="N398" s="232" t="n">
        <v>0</v>
      </c>
      <c r="O398" s="232" t="n">
        <v>0</v>
      </c>
      <c r="P398" s="232" t="n">
        <v>0</v>
      </c>
      <c r="Q398" s="232" t="n">
        <v>0</v>
      </c>
      <c r="R398" s="232" t="n">
        <v>0</v>
      </c>
      <c r="S398" s="232" t="n">
        <v>0</v>
      </c>
      <c r="T398" s="234" t="s">
        <v>170</v>
      </c>
      <c r="U398" s="232" t="n">
        <v>0</v>
      </c>
      <c r="V398" s="232" t="n">
        <v>1</v>
      </c>
      <c r="W398" s="232" t="n">
        <v>0</v>
      </c>
      <c r="X398" s="233" t="n">
        <v>5873.4</v>
      </c>
    </row>
    <row r="399" s="229" customFormat="true" ht="15" hidden="false" customHeight="false" outlineLevel="0" collapsed="false">
      <c r="B399" s="163" t="s">
        <v>1317</v>
      </c>
      <c r="C399" s="234" t="s">
        <v>1318</v>
      </c>
      <c r="D399" s="234" t="s">
        <v>1319</v>
      </c>
      <c r="E399" s="232" t="n">
        <f aca="false">U399</f>
        <v>0</v>
      </c>
      <c r="F399" s="232" t="n">
        <v>0</v>
      </c>
      <c r="G399" s="232" t="n">
        <v>0</v>
      </c>
      <c r="H399" s="232" t="n">
        <v>0</v>
      </c>
      <c r="I399" s="232" t="n">
        <v>0</v>
      </c>
      <c r="J399" s="232" t="n">
        <v>0</v>
      </c>
      <c r="K399" s="232" t="n">
        <v>0</v>
      </c>
      <c r="L399" s="232" t="n">
        <v>0</v>
      </c>
      <c r="M399" s="232" t="n">
        <v>0</v>
      </c>
      <c r="N399" s="232" t="n">
        <v>0</v>
      </c>
      <c r="O399" s="232" t="n">
        <v>0</v>
      </c>
      <c r="P399" s="232" t="n">
        <v>0</v>
      </c>
      <c r="Q399" s="232" t="n">
        <v>0</v>
      </c>
      <c r="R399" s="232" t="n">
        <v>0</v>
      </c>
      <c r="S399" s="232" t="n">
        <v>0</v>
      </c>
      <c r="T399" s="234" t="s">
        <v>170</v>
      </c>
      <c r="U399" s="232" t="n">
        <v>0</v>
      </c>
      <c r="V399" s="232" t="n">
        <v>1</v>
      </c>
      <c r="W399" s="232" t="n">
        <v>0</v>
      </c>
      <c r="X399" s="233" t="n">
        <v>3426.15</v>
      </c>
    </row>
    <row r="400" s="229" customFormat="true" ht="15" hidden="false" customHeight="false" outlineLevel="0" collapsed="false">
      <c r="B400" s="163" t="s">
        <v>1320</v>
      </c>
      <c r="C400" s="234" t="s">
        <v>1321</v>
      </c>
      <c r="D400" s="234" t="s">
        <v>1322</v>
      </c>
      <c r="E400" s="232" t="n">
        <f aca="false">U400</f>
        <v>0</v>
      </c>
      <c r="F400" s="232" t="n">
        <v>0</v>
      </c>
      <c r="G400" s="232" t="n">
        <v>0</v>
      </c>
      <c r="H400" s="232" t="n">
        <v>0</v>
      </c>
      <c r="I400" s="232" t="n">
        <v>0</v>
      </c>
      <c r="J400" s="232" t="n">
        <v>0</v>
      </c>
      <c r="K400" s="232" t="n">
        <v>0</v>
      </c>
      <c r="L400" s="232" t="n">
        <v>0</v>
      </c>
      <c r="M400" s="232" t="n">
        <v>0</v>
      </c>
      <c r="N400" s="232" t="n">
        <v>0</v>
      </c>
      <c r="O400" s="232" t="n">
        <v>0</v>
      </c>
      <c r="P400" s="232" t="n">
        <v>0</v>
      </c>
      <c r="Q400" s="232" t="n">
        <v>0</v>
      </c>
      <c r="R400" s="232" t="n">
        <v>0</v>
      </c>
      <c r="S400" s="232" t="n">
        <v>0</v>
      </c>
      <c r="T400" s="234" t="s">
        <v>174</v>
      </c>
      <c r="U400" s="232" t="n">
        <v>0</v>
      </c>
      <c r="V400" s="232" t="n">
        <v>1</v>
      </c>
      <c r="W400" s="232" t="n">
        <v>0</v>
      </c>
      <c r="X400" s="233" t="n">
        <v>8972.89</v>
      </c>
    </row>
    <row r="401" s="229" customFormat="true" ht="15" hidden="false" customHeight="false" outlineLevel="0" collapsed="false">
      <c r="B401" s="163" t="s">
        <v>1323</v>
      </c>
      <c r="C401" s="234" t="s">
        <v>1324</v>
      </c>
      <c r="D401" s="234" t="s">
        <v>1325</v>
      </c>
      <c r="E401" s="232" t="n">
        <f aca="false">U401</f>
        <v>0</v>
      </c>
      <c r="F401" s="232" t="n">
        <v>0</v>
      </c>
      <c r="G401" s="232" t="n">
        <v>0</v>
      </c>
      <c r="H401" s="232" t="n">
        <v>0</v>
      </c>
      <c r="I401" s="232" t="n">
        <v>0</v>
      </c>
      <c r="J401" s="232" t="n">
        <v>0</v>
      </c>
      <c r="K401" s="232" t="n">
        <v>0</v>
      </c>
      <c r="L401" s="232" t="n">
        <v>0</v>
      </c>
      <c r="M401" s="232" t="n">
        <v>0</v>
      </c>
      <c r="N401" s="232" t="n">
        <v>0</v>
      </c>
      <c r="O401" s="232" t="n">
        <v>0</v>
      </c>
      <c r="P401" s="232" t="n">
        <v>0</v>
      </c>
      <c r="Q401" s="232" t="n">
        <v>0</v>
      </c>
      <c r="R401" s="232" t="n">
        <v>0</v>
      </c>
      <c r="S401" s="232" t="n">
        <v>0</v>
      </c>
      <c r="T401" s="234" t="s">
        <v>207</v>
      </c>
      <c r="U401" s="232" t="n">
        <v>0</v>
      </c>
      <c r="V401" s="232" t="n">
        <v>1</v>
      </c>
      <c r="W401" s="232" t="n">
        <v>0</v>
      </c>
      <c r="X401" s="233" t="n">
        <v>41994.48</v>
      </c>
    </row>
    <row r="402" s="229" customFormat="true" ht="15" hidden="false" customHeight="false" outlineLevel="0" collapsed="false">
      <c r="B402" s="163" t="s">
        <v>1326</v>
      </c>
      <c r="C402" s="234" t="s">
        <v>1327</v>
      </c>
      <c r="D402" s="234" t="s">
        <v>1328</v>
      </c>
      <c r="E402" s="232" t="n">
        <f aca="false">U402</f>
        <v>0</v>
      </c>
      <c r="F402" s="232" t="n">
        <v>0</v>
      </c>
      <c r="G402" s="232" t="n">
        <v>0</v>
      </c>
      <c r="H402" s="232" t="n">
        <v>0</v>
      </c>
      <c r="I402" s="232" t="n">
        <v>0</v>
      </c>
      <c r="J402" s="232" t="n">
        <v>0</v>
      </c>
      <c r="K402" s="232" t="n">
        <v>0</v>
      </c>
      <c r="L402" s="232" t="n">
        <v>0</v>
      </c>
      <c r="M402" s="232" t="n">
        <v>0</v>
      </c>
      <c r="N402" s="232" t="n">
        <v>0</v>
      </c>
      <c r="O402" s="232" t="n">
        <v>0</v>
      </c>
      <c r="P402" s="232" t="n">
        <v>0</v>
      </c>
      <c r="Q402" s="232" t="n">
        <v>0</v>
      </c>
      <c r="R402" s="232" t="n">
        <v>0</v>
      </c>
      <c r="S402" s="232" t="n">
        <v>0</v>
      </c>
      <c r="T402" s="234" t="s">
        <v>188</v>
      </c>
      <c r="U402" s="232" t="n">
        <v>0</v>
      </c>
      <c r="V402" s="232" t="n">
        <v>1</v>
      </c>
      <c r="W402" s="232" t="n">
        <v>0</v>
      </c>
      <c r="X402" s="233" t="n">
        <v>52885.42</v>
      </c>
    </row>
    <row r="403" s="229" customFormat="true" ht="15" hidden="false" customHeight="false" outlineLevel="0" collapsed="false">
      <c r="B403" s="163" t="s">
        <v>1329</v>
      </c>
      <c r="C403" s="234" t="s">
        <v>1330</v>
      </c>
      <c r="D403" s="234" t="s">
        <v>1331</v>
      </c>
      <c r="E403" s="232" t="n">
        <f aca="false">U403</f>
        <v>0</v>
      </c>
      <c r="F403" s="232" t="n">
        <v>0</v>
      </c>
      <c r="G403" s="232" t="n">
        <v>0</v>
      </c>
      <c r="H403" s="232" t="n">
        <v>0</v>
      </c>
      <c r="I403" s="232" t="n">
        <v>0</v>
      </c>
      <c r="J403" s="232" t="n">
        <v>0</v>
      </c>
      <c r="K403" s="232" t="n">
        <v>0</v>
      </c>
      <c r="L403" s="232" t="n">
        <v>0</v>
      </c>
      <c r="M403" s="232" t="n">
        <v>0</v>
      </c>
      <c r="N403" s="232" t="n">
        <v>0</v>
      </c>
      <c r="O403" s="232" t="n">
        <v>0</v>
      </c>
      <c r="P403" s="232" t="n">
        <v>0</v>
      </c>
      <c r="Q403" s="232" t="n">
        <v>0</v>
      </c>
      <c r="R403" s="232" t="n">
        <v>0</v>
      </c>
      <c r="S403" s="232" t="n">
        <v>0</v>
      </c>
      <c r="T403" s="234" t="s">
        <v>188</v>
      </c>
      <c r="U403" s="232" t="n">
        <v>0</v>
      </c>
      <c r="V403" s="232" t="n">
        <v>1</v>
      </c>
      <c r="W403" s="232" t="n">
        <v>0</v>
      </c>
      <c r="X403" s="233" t="n">
        <v>47092.11</v>
      </c>
    </row>
    <row r="404" s="229" customFormat="true" ht="15" hidden="false" customHeight="false" outlineLevel="0" collapsed="false">
      <c r="B404" s="163" t="s">
        <v>1332</v>
      </c>
      <c r="C404" s="234" t="s">
        <v>1333</v>
      </c>
      <c r="D404" s="234" t="s">
        <v>1334</v>
      </c>
      <c r="E404" s="232" t="n">
        <f aca="false">U404</f>
        <v>0</v>
      </c>
      <c r="F404" s="232" t="n">
        <v>0</v>
      </c>
      <c r="G404" s="232" t="n">
        <v>0</v>
      </c>
      <c r="H404" s="232" t="n">
        <v>0</v>
      </c>
      <c r="I404" s="232" t="n">
        <v>0</v>
      </c>
      <c r="J404" s="232" t="n">
        <v>0</v>
      </c>
      <c r="K404" s="232" t="n">
        <v>0</v>
      </c>
      <c r="L404" s="232" t="n">
        <v>0</v>
      </c>
      <c r="M404" s="232" t="n">
        <v>0</v>
      </c>
      <c r="N404" s="232" t="n">
        <v>0</v>
      </c>
      <c r="O404" s="232" t="n">
        <v>0</v>
      </c>
      <c r="P404" s="232" t="n">
        <v>0</v>
      </c>
      <c r="Q404" s="232" t="n">
        <v>0</v>
      </c>
      <c r="R404" s="232" t="n">
        <v>0</v>
      </c>
      <c r="S404" s="232" t="n">
        <v>0</v>
      </c>
      <c r="T404" s="234" t="s">
        <v>188</v>
      </c>
      <c r="U404" s="232" t="n">
        <v>0</v>
      </c>
      <c r="V404" s="232" t="n">
        <v>1</v>
      </c>
      <c r="W404" s="232" t="n">
        <v>0</v>
      </c>
      <c r="X404" s="233" t="n">
        <v>49032.96</v>
      </c>
    </row>
    <row r="405" s="229" customFormat="true" ht="15" hidden="false" customHeight="false" outlineLevel="0" collapsed="false">
      <c r="B405" s="163" t="s">
        <v>1335</v>
      </c>
      <c r="C405" s="234" t="s">
        <v>1336</v>
      </c>
      <c r="D405" s="234" t="s">
        <v>1337</v>
      </c>
      <c r="E405" s="232" t="n">
        <f aca="false">U405</f>
        <v>0</v>
      </c>
      <c r="F405" s="232" t="n">
        <v>0</v>
      </c>
      <c r="G405" s="232" t="n">
        <v>0</v>
      </c>
      <c r="H405" s="232" t="n">
        <v>0</v>
      </c>
      <c r="I405" s="232" t="n">
        <v>0</v>
      </c>
      <c r="J405" s="232" t="n">
        <v>0</v>
      </c>
      <c r="K405" s="232" t="n">
        <v>0</v>
      </c>
      <c r="L405" s="232" t="n">
        <v>0</v>
      </c>
      <c r="M405" s="232" t="n">
        <v>0</v>
      </c>
      <c r="N405" s="232" t="n">
        <v>0</v>
      </c>
      <c r="O405" s="232" t="n">
        <v>0</v>
      </c>
      <c r="P405" s="232" t="n">
        <v>0</v>
      </c>
      <c r="Q405" s="232" t="n">
        <v>0</v>
      </c>
      <c r="R405" s="232" t="n">
        <v>0</v>
      </c>
      <c r="S405" s="232" t="n">
        <v>0</v>
      </c>
      <c r="T405" s="234" t="s">
        <v>178</v>
      </c>
      <c r="U405" s="232" t="n">
        <v>0</v>
      </c>
      <c r="V405" s="232" t="n">
        <v>1</v>
      </c>
      <c r="W405" s="232" t="n">
        <v>0</v>
      </c>
      <c r="X405" s="233" t="n">
        <v>59301.53</v>
      </c>
    </row>
    <row r="406" s="229" customFormat="true" ht="15" hidden="false" customHeight="false" outlineLevel="0" collapsed="false">
      <c r="B406" s="163" t="s">
        <v>1338</v>
      </c>
      <c r="C406" s="234" t="s">
        <v>1339</v>
      </c>
      <c r="D406" s="234" t="s">
        <v>1340</v>
      </c>
      <c r="E406" s="232" t="n">
        <f aca="false">U406</f>
        <v>0</v>
      </c>
      <c r="F406" s="232" t="n">
        <v>0</v>
      </c>
      <c r="G406" s="232" t="n">
        <v>0</v>
      </c>
      <c r="H406" s="232" t="n">
        <v>0</v>
      </c>
      <c r="I406" s="232" t="n">
        <v>0</v>
      </c>
      <c r="J406" s="232" t="n">
        <v>0</v>
      </c>
      <c r="K406" s="232" t="n">
        <v>0</v>
      </c>
      <c r="L406" s="232" t="n">
        <v>0</v>
      </c>
      <c r="M406" s="232" t="n">
        <v>0</v>
      </c>
      <c r="N406" s="232" t="n">
        <v>0</v>
      </c>
      <c r="O406" s="232" t="n">
        <v>0</v>
      </c>
      <c r="P406" s="232" t="n">
        <v>0</v>
      </c>
      <c r="Q406" s="232" t="n">
        <v>0</v>
      </c>
      <c r="R406" s="232" t="n">
        <v>0</v>
      </c>
      <c r="S406" s="232" t="n">
        <v>0</v>
      </c>
      <c r="T406" s="234" t="s">
        <v>188</v>
      </c>
      <c r="U406" s="232" t="n">
        <v>0</v>
      </c>
      <c r="V406" s="232" t="n">
        <v>1</v>
      </c>
      <c r="W406" s="232" t="n">
        <v>0</v>
      </c>
      <c r="X406" s="233" t="n">
        <v>50465.42</v>
      </c>
    </row>
    <row r="407" s="229" customFormat="true" ht="15" hidden="false" customHeight="false" outlineLevel="0" collapsed="false">
      <c r="B407" s="163" t="s">
        <v>1341</v>
      </c>
      <c r="C407" s="234" t="s">
        <v>1342</v>
      </c>
      <c r="D407" s="234" t="s">
        <v>1343</v>
      </c>
      <c r="E407" s="232" t="n">
        <f aca="false">U407</f>
        <v>0</v>
      </c>
      <c r="F407" s="232" t="n">
        <v>0</v>
      </c>
      <c r="G407" s="232" t="n">
        <v>0</v>
      </c>
      <c r="H407" s="232" t="n">
        <v>0</v>
      </c>
      <c r="I407" s="232" t="n">
        <v>0</v>
      </c>
      <c r="J407" s="232" t="n">
        <v>0</v>
      </c>
      <c r="K407" s="232" t="n">
        <v>0</v>
      </c>
      <c r="L407" s="232" t="n">
        <v>0</v>
      </c>
      <c r="M407" s="232" t="n">
        <v>0</v>
      </c>
      <c r="N407" s="232" t="n">
        <v>0</v>
      </c>
      <c r="O407" s="232" t="n">
        <v>0</v>
      </c>
      <c r="P407" s="232" t="n">
        <v>0</v>
      </c>
      <c r="Q407" s="232" t="n">
        <v>0</v>
      </c>
      <c r="R407" s="232" t="n">
        <v>0</v>
      </c>
      <c r="S407" s="232" t="n">
        <v>0</v>
      </c>
      <c r="T407" s="234" t="s">
        <v>170</v>
      </c>
      <c r="U407" s="232" t="n">
        <v>0</v>
      </c>
      <c r="V407" s="232" t="n">
        <v>1</v>
      </c>
      <c r="W407" s="232" t="n">
        <v>0</v>
      </c>
      <c r="X407" s="233" t="n">
        <v>38570.72</v>
      </c>
    </row>
    <row r="408" s="229" customFormat="true" ht="15" hidden="false" customHeight="false" outlineLevel="0" collapsed="false">
      <c r="B408" s="163" t="s">
        <v>1344</v>
      </c>
      <c r="C408" s="234" t="s">
        <v>1345</v>
      </c>
      <c r="D408" s="234" t="s">
        <v>1346</v>
      </c>
      <c r="E408" s="232" t="n">
        <f aca="false">U408</f>
        <v>0</v>
      </c>
      <c r="F408" s="232" t="n">
        <v>0</v>
      </c>
      <c r="G408" s="232" t="n">
        <v>0</v>
      </c>
      <c r="H408" s="232" t="n">
        <v>0</v>
      </c>
      <c r="I408" s="232" t="n">
        <v>0</v>
      </c>
      <c r="J408" s="232" t="n">
        <v>0</v>
      </c>
      <c r="K408" s="232" t="n">
        <v>0</v>
      </c>
      <c r="L408" s="232" t="n">
        <v>0</v>
      </c>
      <c r="M408" s="232" t="n">
        <v>0</v>
      </c>
      <c r="N408" s="232" t="n">
        <v>0</v>
      </c>
      <c r="O408" s="232" t="n">
        <v>0</v>
      </c>
      <c r="P408" s="232" t="n">
        <v>0</v>
      </c>
      <c r="Q408" s="232" t="n">
        <v>0</v>
      </c>
      <c r="R408" s="232" t="n">
        <v>0</v>
      </c>
      <c r="S408" s="232" t="n">
        <v>0</v>
      </c>
      <c r="T408" s="234" t="s">
        <v>178</v>
      </c>
      <c r="U408" s="232" t="n">
        <v>0</v>
      </c>
      <c r="V408" s="232" t="n">
        <v>1</v>
      </c>
      <c r="W408" s="232" t="n">
        <v>0</v>
      </c>
      <c r="X408" s="233" t="n">
        <v>23595.18</v>
      </c>
    </row>
    <row r="409" s="229" customFormat="true" ht="15" hidden="false" customHeight="false" outlineLevel="0" collapsed="false">
      <c r="B409" s="163" t="s">
        <v>1347</v>
      </c>
      <c r="C409" s="234" t="s">
        <v>1348</v>
      </c>
      <c r="D409" s="234" t="s">
        <v>1349</v>
      </c>
      <c r="E409" s="232" t="n">
        <f aca="false">U409</f>
        <v>0</v>
      </c>
      <c r="F409" s="232" t="n">
        <v>0</v>
      </c>
      <c r="G409" s="232" t="n">
        <v>0</v>
      </c>
      <c r="H409" s="232" t="n">
        <v>0</v>
      </c>
      <c r="I409" s="232" t="n">
        <v>0</v>
      </c>
      <c r="J409" s="232" t="n">
        <v>0</v>
      </c>
      <c r="K409" s="232" t="n">
        <v>0</v>
      </c>
      <c r="L409" s="232" t="n">
        <v>0</v>
      </c>
      <c r="M409" s="232" t="n">
        <v>0</v>
      </c>
      <c r="N409" s="232" t="n">
        <v>0</v>
      </c>
      <c r="O409" s="232" t="n">
        <v>0</v>
      </c>
      <c r="P409" s="232" t="n">
        <v>0</v>
      </c>
      <c r="Q409" s="232" t="n">
        <v>0</v>
      </c>
      <c r="R409" s="232" t="n">
        <v>0</v>
      </c>
      <c r="S409" s="232" t="n">
        <v>0</v>
      </c>
      <c r="T409" s="234" t="s">
        <v>178</v>
      </c>
      <c r="U409" s="232" t="n">
        <v>0</v>
      </c>
      <c r="V409" s="232" t="n">
        <v>1</v>
      </c>
      <c r="W409" s="232" t="n">
        <v>0</v>
      </c>
      <c r="X409" s="233" t="n">
        <v>47789.27</v>
      </c>
    </row>
    <row r="410" s="229" customFormat="true" ht="15" hidden="false" customHeight="false" outlineLevel="0" collapsed="false">
      <c r="B410" s="163" t="s">
        <v>1350</v>
      </c>
      <c r="C410" s="234" t="s">
        <v>1351</v>
      </c>
      <c r="D410" s="234" t="s">
        <v>1352</v>
      </c>
      <c r="E410" s="232" t="n">
        <f aca="false">U410</f>
        <v>0</v>
      </c>
      <c r="F410" s="232" t="n">
        <v>0</v>
      </c>
      <c r="G410" s="232" t="n">
        <v>0</v>
      </c>
      <c r="H410" s="232" t="n">
        <v>0</v>
      </c>
      <c r="I410" s="232" t="n">
        <v>0</v>
      </c>
      <c r="J410" s="232" t="n">
        <v>0</v>
      </c>
      <c r="K410" s="232" t="n">
        <v>0</v>
      </c>
      <c r="L410" s="232" t="n">
        <v>0</v>
      </c>
      <c r="M410" s="232" t="n">
        <v>0</v>
      </c>
      <c r="N410" s="232" t="n">
        <v>0</v>
      </c>
      <c r="O410" s="232" t="n">
        <v>0</v>
      </c>
      <c r="P410" s="232" t="n">
        <v>0</v>
      </c>
      <c r="Q410" s="232" t="n">
        <v>0</v>
      </c>
      <c r="R410" s="232" t="n">
        <v>0</v>
      </c>
      <c r="S410" s="232" t="n">
        <v>0</v>
      </c>
      <c r="T410" s="234" t="s">
        <v>188</v>
      </c>
      <c r="U410" s="232" t="n">
        <v>0</v>
      </c>
      <c r="V410" s="232" t="n">
        <v>1</v>
      </c>
      <c r="W410" s="232" t="n">
        <v>0</v>
      </c>
      <c r="X410" s="233" t="n">
        <v>37306.16</v>
      </c>
    </row>
    <row r="411" s="229" customFormat="true" ht="15" hidden="false" customHeight="false" outlineLevel="0" collapsed="false">
      <c r="B411" s="163" t="s">
        <v>1353</v>
      </c>
      <c r="C411" s="234" t="s">
        <v>1354</v>
      </c>
      <c r="D411" s="234" t="s">
        <v>1355</v>
      </c>
      <c r="E411" s="232" t="n">
        <f aca="false">U411</f>
        <v>0</v>
      </c>
      <c r="F411" s="232" t="n">
        <v>0</v>
      </c>
      <c r="G411" s="232" t="n">
        <v>0</v>
      </c>
      <c r="H411" s="232" t="n">
        <v>0</v>
      </c>
      <c r="I411" s="232" t="n">
        <v>0</v>
      </c>
      <c r="J411" s="232" t="n">
        <v>0</v>
      </c>
      <c r="K411" s="232" t="n">
        <v>0</v>
      </c>
      <c r="L411" s="232" t="n">
        <v>0</v>
      </c>
      <c r="M411" s="232" t="n">
        <v>0</v>
      </c>
      <c r="N411" s="232" t="n">
        <v>0</v>
      </c>
      <c r="O411" s="232" t="n">
        <v>0</v>
      </c>
      <c r="P411" s="232" t="n">
        <v>0</v>
      </c>
      <c r="Q411" s="232" t="n">
        <v>0</v>
      </c>
      <c r="R411" s="232" t="n">
        <v>0</v>
      </c>
      <c r="S411" s="232" t="n">
        <v>0</v>
      </c>
      <c r="T411" s="234" t="s">
        <v>178</v>
      </c>
      <c r="U411" s="232" t="n">
        <v>0</v>
      </c>
      <c r="V411" s="232" t="n">
        <v>1</v>
      </c>
      <c r="W411" s="232" t="n">
        <v>0</v>
      </c>
      <c r="X411" s="233" t="n">
        <v>2773.55</v>
      </c>
    </row>
    <row r="412" s="229" customFormat="true" ht="15" hidden="false" customHeight="false" outlineLevel="0" collapsed="false">
      <c r="B412" s="163" t="s">
        <v>1356</v>
      </c>
      <c r="C412" s="234" t="s">
        <v>1357</v>
      </c>
      <c r="D412" s="234" t="s">
        <v>1358</v>
      </c>
      <c r="E412" s="232" t="n">
        <f aca="false">U412</f>
        <v>0</v>
      </c>
      <c r="F412" s="232" t="n">
        <v>0</v>
      </c>
      <c r="G412" s="232" t="n">
        <v>0</v>
      </c>
      <c r="H412" s="232" t="n">
        <v>0</v>
      </c>
      <c r="I412" s="232" t="n">
        <v>0</v>
      </c>
      <c r="J412" s="232" t="n">
        <v>0</v>
      </c>
      <c r="K412" s="232" t="n">
        <v>0</v>
      </c>
      <c r="L412" s="232" t="n">
        <v>0</v>
      </c>
      <c r="M412" s="232" t="n">
        <v>0</v>
      </c>
      <c r="N412" s="232" t="n">
        <v>0</v>
      </c>
      <c r="O412" s="232" t="n">
        <v>0</v>
      </c>
      <c r="P412" s="232" t="n">
        <v>0</v>
      </c>
      <c r="Q412" s="232" t="n">
        <v>0</v>
      </c>
      <c r="R412" s="232" t="n">
        <v>0</v>
      </c>
      <c r="S412" s="232" t="n">
        <v>0</v>
      </c>
      <c r="T412" s="234" t="s">
        <v>254</v>
      </c>
      <c r="U412" s="232" t="n">
        <v>0</v>
      </c>
      <c r="V412" s="232" t="n">
        <v>1</v>
      </c>
      <c r="W412" s="232" t="n">
        <v>0</v>
      </c>
      <c r="X412" s="233" t="n">
        <v>52453.68</v>
      </c>
    </row>
    <row r="413" s="229" customFormat="true" ht="15" hidden="false" customHeight="false" outlineLevel="0" collapsed="false">
      <c r="B413" s="163" t="s">
        <v>1359</v>
      </c>
      <c r="C413" s="234" t="s">
        <v>1360</v>
      </c>
      <c r="D413" s="234" t="s">
        <v>1361</v>
      </c>
      <c r="E413" s="232" t="n">
        <f aca="false">U413</f>
        <v>0</v>
      </c>
      <c r="F413" s="232" t="n">
        <v>0</v>
      </c>
      <c r="G413" s="232" t="n">
        <v>0</v>
      </c>
      <c r="H413" s="232" t="n">
        <v>0</v>
      </c>
      <c r="I413" s="232" t="n">
        <v>0</v>
      </c>
      <c r="J413" s="232" t="n">
        <v>0</v>
      </c>
      <c r="K413" s="232" t="n">
        <v>0</v>
      </c>
      <c r="L413" s="232" t="n">
        <v>0</v>
      </c>
      <c r="M413" s="232" t="n">
        <v>0</v>
      </c>
      <c r="N413" s="232" t="n">
        <v>0</v>
      </c>
      <c r="O413" s="232" t="n">
        <v>0</v>
      </c>
      <c r="P413" s="232" t="n">
        <v>0</v>
      </c>
      <c r="Q413" s="232" t="n">
        <v>0</v>
      </c>
      <c r="R413" s="232" t="n">
        <v>0</v>
      </c>
      <c r="S413" s="232" t="n">
        <v>0</v>
      </c>
      <c r="T413" s="234" t="s">
        <v>178</v>
      </c>
      <c r="U413" s="232" t="n">
        <v>0</v>
      </c>
      <c r="V413" s="232" t="n">
        <v>1</v>
      </c>
      <c r="W413" s="232" t="n">
        <v>0</v>
      </c>
      <c r="X413" s="233" t="n">
        <v>56134.38</v>
      </c>
    </row>
    <row r="414" s="229" customFormat="true" ht="15" hidden="false" customHeight="false" outlineLevel="0" collapsed="false">
      <c r="B414" s="163" t="s">
        <v>1362</v>
      </c>
      <c r="C414" s="234" t="s">
        <v>1363</v>
      </c>
      <c r="D414" s="234" t="s">
        <v>1364</v>
      </c>
      <c r="E414" s="232" t="n">
        <f aca="false">U414</f>
        <v>0</v>
      </c>
      <c r="F414" s="232" t="n">
        <v>0</v>
      </c>
      <c r="G414" s="232" t="n">
        <v>0</v>
      </c>
      <c r="H414" s="232" t="n">
        <v>0</v>
      </c>
      <c r="I414" s="232" t="n">
        <v>0</v>
      </c>
      <c r="J414" s="232" t="n">
        <v>0</v>
      </c>
      <c r="K414" s="232" t="n">
        <v>0</v>
      </c>
      <c r="L414" s="232" t="n">
        <v>0</v>
      </c>
      <c r="M414" s="232" t="n">
        <v>0</v>
      </c>
      <c r="N414" s="232" t="n">
        <v>0</v>
      </c>
      <c r="O414" s="232" t="n">
        <v>0</v>
      </c>
      <c r="P414" s="232" t="n">
        <v>0</v>
      </c>
      <c r="Q414" s="232" t="n">
        <v>0</v>
      </c>
      <c r="R414" s="232" t="n">
        <v>0</v>
      </c>
      <c r="S414" s="232" t="n">
        <v>0</v>
      </c>
      <c r="T414" s="234" t="s">
        <v>170</v>
      </c>
      <c r="U414" s="232" t="n">
        <v>0</v>
      </c>
      <c r="V414" s="232" t="n">
        <v>1</v>
      </c>
      <c r="W414" s="232" t="n">
        <v>0</v>
      </c>
      <c r="X414" s="233" t="n">
        <v>27508.02</v>
      </c>
    </row>
    <row r="415" s="229" customFormat="true" ht="15" hidden="false" customHeight="false" outlineLevel="0" collapsed="false">
      <c r="B415" s="163" t="s">
        <v>1365</v>
      </c>
      <c r="C415" s="234" t="s">
        <v>1366</v>
      </c>
      <c r="D415" s="234" t="s">
        <v>1367</v>
      </c>
      <c r="E415" s="232" t="n">
        <f aca="false">U415</f>
        <v>0</v>
      </c>
      <c r="F415" s="232" t="n">
        <v>0</v>
      </c>
      <c r="G415" s="232" t="n">
        <v>0</v>
      </c>
      <c r="H415" s="232" t="n">
        <v>0</v>
      </c>
      <c r="I415" s="232" t="n">
        <v>0</v>
      </c>
      <c r="J415" s="232" t="n">
        <v>0</v>
      </c>
      <c r="K415" s="232" t="n">
        <v>0</v>
      </c>
      <c r="L415" s="232" t="n">
        <v>0</v>
      </c>
      <c r="M415" s="232" t="n">
        <v>0</v>
      </c>
      <c r="N415" s="232" t="n">
        <v>0</v>
      </c>
      <c r="O415" s="232" t="n">
        <v>0</v>
      </c>
      <c r="P415" s="232" t="n">
        <v>0</v>
      </c>
      <c r="Q415" s="232" t="n">
        <v>0</v>
      </c>
      <c r="R415" s="232" t="n">
        <v>0</v>
      </c>
      <c r="S415" s="232" t="n">
        <v>0</v>
      </c>
      <c r="T415" s="234" t="s">
        <v>254</v>
      </c>
      <c r="U415" s="232" t="n">
        <v>0</v>
      </c>
      <c r="V415" s="232" t="n">
        <v>1</v>
      </c>
      <c r="W415" s="232" t="n">
        <v>0</v>
      </c>
      <c r="X415" s="233" t="n">
        <v>54351.33</v>
      </c>
    </row>
    <row r="416" s="229" customFormat="true" ht="15" hidden="false" customHeight="false" outlineLevel="0" collapsed="false">
      <c r="B416" s="163" t="s">
        <v>1368</v>
      </c>
      <c r="C416" s="234" t="s">
        <v>1369</v>
      </c>
      <c r="D416" s="234" t="s">
        <v>1370</v>
      </c>
      <c r="E416" s="232" t="n">
        <f aca="false">U416</f>
        <v>0</v>
      </c>
      <c r="F416" s="232" t="n">
        <v>0</v>
      </c>
      <c r="G416" s="232" t="n">
        <v>0</v>
      </c>
      <c r="H416" s="232" t="n">
        <v>0</v>
      </c>
      <c r="I416" s="232" t="n">
        <v>0</v>
      </c>
      <c r="J416" s="232" t="n">
        <v>0</v>
      </c>
      <c r="K416" s="232" t="n">
        <v>0</v>
      </c>
      <c r="L416" s="232" t="n">
        <v>0</v>
      </c>
      <c r="M416" s="232" t="n">
        <v>0</v>
      </c>
      <c r="N416" s="232" t="n">
        <v>0</v>
      </c>
      <c r="O416" s="232" t="n">
        <v>0</v>
      </c>
      <c r="P416" s="232" t="n">
        <v>0</v>
      </c>
      <c r="Q416" s="232" t="n">
        <v>0</v>
      </c>
      <c r="R416" s="232" t="n">
        <v>0</v>
      </c>
      <c r="S416" s="232" t="n">
        <v>0</v>
      </c>
      <c r="T416" s="234" t="s">
        <v>254</v>
      </c>
      <c r="U416" s="232" t="n">
        <v>0</v>
      </c>
      <c r="V416" s="232" t="n">
        <v>1</v>
      </c>
      <c r="W416" s="232" t="n">
        <v>0</v>
      </c>
      <c r="X416" s="233" t="n">
        <v>34638.87</v>
      </c>
    </row>
    <row r="417" s="229" customFormat="true" ht="15" hidden="false" customHeight="false" outlineLevel="0" collapsed="false">
      <c r="B417" s="163" t="s">
        <v>1371</v>
      </c>
      <c r="C417" s="234" t="s">
        <v>1372</v>
      </c>
      <c r="D417" s="234" t="s">
        <v>1373</v>
      </c>
      <c r="E417" s="232" t="n">
        <f aca="false">U417</f>
        <v>0</v>
      </c>
      <c r="F417" s="232" t="n">
        <v>0</v>
      </c>
      <c r="G417" s="232" t="n">
        <v>0</v>
      </c>
      <c r="H417" s="232" t="n">
        <v>0</v>
      </c>
      <c r="I417" s="232" t="n">
        <v>0</v>
      </c>
      <c r="J417" s="232" t="n">
        <v>0</v>
      </c>
      <c r="K417" s="232" t="n">
        <v>0</v>
      </c>
      <c r="L417" s="232" t="n">
        <v>0</v>
      </c>
      <c r="M417" s="232" t="n">
        <v>0</v>
      </c>
      <c r="N417" s="232" t="n">
        <v>0</v>
      </c>
      <c r="O417" s="232" t="n">
        <v>0</v>
      </c>
      <c r="P417" s="232" t="n">
        <v>0</v>
      </c>
      <c r="Q417" s="232" t="n">
        <v>0</v>
      </c>
      <c r="R417" s="232" t="n">
        <v>0</v>
      </c>
      <c r="S417" s="232" t="n">
        <v>0</v>
      </c>
      <c r="T417" s="234" t="s">
        <v>214</v>
      </c>
      <c r="U417" s="232" t="n">
        <v>0</v>
      </c>
      <c r="V417" s="232" t="n">
        <v>1</v>
      </c>
      <c r="W417" s="232" t="n">
        <v>0</v>
      </c>
      <c r="X417" s="233" t="n">
        <v>4171.33</v>
      </c>
    </row>
    <row r="418" s="229" customFormat="true" ht="15" hidden="false" customHeight="false" outlineLevel="0" collapsed="false">
      <c r="B418" s="163" t="s">
        <v>1374</v>
      </c>
      <c r="C418" s="234" t="s">
        <v>1375</v>
      </c>
      <c r="D418" s="234" t="s">
        <v>1376</v>
      </c>
      <c r="E418" s="232" t="n">
        <f aca="false">U418</f>
        <v>0</v>
      </c>
      <c r="F418" s="232" t="n">
        <v>0</v>
      </c>
      <c r="G418" s="232" t="n">
        <v>0</v>
      </c>
      <c r="H418" s="232" t="n">
        <v>0</v>
      </c>
      <c r="I418" s="232" t="n">
        <v>0</v>
      </c>
      <c r="J418" s="232" t="n">
        <v>0</v>
      </c>
      <c r="K418" s="232" t="n">
        <v>0</v>
      </c>
      <c r="L418" s="232" t="n">
        <v>0</v>
      </c>
      <c r="M418" s="232" t="n">
        <v>0</v>
      </c>
      <c r="N418" s="232" t="n">
        <v>0</v>
      </c>
      <c r="O418" s="232" t="n">
        <v>0</v>
      </c>
      <c r="P418" s="232" t="n">
        <v>0</v>
      </c>
      <c r="Q418" s="232" t="n">
        <v>0</v>
      </c>
      <c r="R418" s="232" t="n">
        <v>0</v>
      </c>
      <c r="S418" s="232" t="n">
        <v>0</v>
      </c>
      <c r="T418" s="234" t="s">
        <v>188</v>
      </c>
      <c r="U418" s="232" t="n">
        <v>0</v>
      </c>
      <c r="V418" s="232" t="n">
        <v>1</v>
      </c>
      <c r="W418" s="232" t="n">
        <v>0</v>
      </c>
      <c r="X418" s="233" t="n">
        <v>47953.38</v>
      </c>
    </row>
    <row r="419" s="229" customFormat="true" ht="15" hidden="false" customHeight="false" outlineLevel="0" collapsed="false">
      <c r="B419" s="163" t="s">
        <v>1377</v>
      </c>
      <c r="C419" s="234" t="s">
        <v>1378</v>
      </c>
      <c r="D419" s="234" t="s">
        <v>1379</v>
      </c>
      <c r="E419" s="232" t="n">
        <f aca="false">U419</f>
        <v>0</v>
      </c>
      <c r="F419" s="232" t="n">
        <v>0</v>
      </c>
      <c r="G419" s="232" t="n">
        <v>0</v>
      </c>
      <c r="H419" s="232" t="n">
        <v>0</v>
      </c>
      <c r="I419" s="232" t="n">
        <v>0</v>
      </c>
      <c r="J419" s="232" t="n">
        <v>0</v>
      </c>
      <c r="K419" s="232" t="n">
        <v>0</v>
      </c>
      <c r="L419" s="232" t="n">
        <v>0</v>
      </c>
      <c r="M419" s="232" t="n">
        <v>0</v>
      </c>
      <c r="N419" s="232" t="n">
        <v>0</v>
      </c>
      <c r="O419" s="232" t="n">
        <v>0</v>
      </c>
      <c r="P419" s="232" t="n">
        <v>0</v>
      </c>
      <c r="Q419" s="232" t="n">
        <v>0</v>
      </c>
      <c r="R419" s="232" t="n">
        <v>0</v>
      </c>
      <c r="S419" s="232" t="n">
        <v>0</v>
      </c>
      <c r="T419" s="234" t="s">
        <v>207</v>
      </c>
      <c r="U419" s="232" t="n">
        <v>0</v>
      </c>
      <c r="V419" s="232" t="n">
        <v>1</v>
      </c>
      <c r="W419" s="232" t="n">
        <v>0</v>
      </c>
      <c r="X419" s="233" t="n">
        <v>24607.84</v>
      </c>
    </row>
    <row r="420" s="229" customFormat="true" ht="15" hidden="false" customHeight="false" outlineLevel="0" collapsed="false">
      <c r="B420" s="163" t="s">
        <v>1380</v>
      </c>
      <c r="C420" s="234" t="s">
        <v>1381</v>
      </c>
      <c r="D420" s="234" t="s">
        <v>1382</v>
      </c>
      <c r="E420" s="232" t="n">
        <f aca="false">U420</f>
        <v>0</v>
      </c>
      <c r="F420" s="232" t="n">
        <v>0</v>
      </c>
      <c r="G420" s="232" t="n">
        <v>0</v>
      </c>
      <c r="H420" s="232" t="n">
        <v>0</v>
      </c>
      <c r="I420" s="232" t="n">
        <v>0</v>
      </c>
      <c r="J420" s="232" t="n">
        <v>0</v>
      </c>
      <c r="K420" s="232" t="n">
        <v>0</v>
      </c>
      <c r="L420" s="232" t="n">
        <v>0</v>
      </c>
      <c r="M420" s="232" t="n">
        <v>0</v>
      </c>
      <c r="N420" s="232" t="n">
        <v>0</v>
      </c>
      <c r="O420" s="232" t="n">
        <v>0</v>
      </c>
      <c r="P420" s="232" t="n">
        <v>0</v>
      </c>
      <c r="Q420" s="232" t="n">
        <v>0</v>
      </c>
      <c r="R420" s="232" t="n">
        <v>0</v>
      </c>
      <c r="S420" s="232" t="n">
        <v>0</v>
      </c>
      <c r="T420" s="234" t="s">
        <v>170</v>
      </c>
      <c r="U420" s="232" t="n">
        <v>0</v>
      </c>
      <c r="V420" s="232" t="n">
        <v>1</v>
      </c>
      <c r="W420" s="232" t="n">
        <v>0</v>
      </c>
      <c r="X420" s="233" t="n">
        <v>34273.98</v>
      </c>
    </row>
    <row r="421" s="229" customFormat="true" ht="15" hidden="false" customHeight="false" outlineLevel="0" collapsed="false">
      <c r="B421" s="163" t="s">
        <v>1383</v>
      </c>
      <c r="C421" s="234" t="s">
        <v>1384</v>
      </c>
      <c r="D421" s="234" t="s">
        <v>1385</v>
      </c>
      <c r="E421" s="232" t="n">
        <f aca="false">U421</f>
        <v>0</v>
      </c>
      <c r="F421" s="232" t="n">
        <v>0</v>
      </c>
      <c r="G421" s="232" t="n">
        <v>0</v>
      </c>
      <c r="H421" s="232" t="n">
        <v>0</v>
      </c>
      <c r="I421" s="232" t="n">
        <v>0</v>
      </c>
      <c r="J421" s="232" t="n">
        <v>0</v>
      </c>
      <c r="K421" s="232" t="n">
        <v>0</v>
      </c>
      <c r="L421" s="232" t="n">
        <v>0</v>
      </c>
      <c r="M421" s="232" t="n">
        <v>0</v>
      </c>
      <c r="N421" s="232" t="n">
        <v>0</v>
      </c>
      <c r="O421" s="232" t="n">
        <v>0</v>
      </c>
      <c r="P421" s="232" t="n">
        <v>0</v>
      </c>
      <c r="Q421" s="232" t="n">
        <v>0</v>
      </c>
      <c r="R421" s="232" t="n">
        <v>0</v>
      </c>
      <c r="S421" s="232" t="n">
        <v>0</v>
      </c>
      <c r="T421" s="234" t="s">
        <v>174</v>
      </c>
      <c r="U421" s="232" t="n">
        <v>0</v>
      </c>
      <c r="V421" s="232" t="n">
        <v>1</v>
      </c>
      <c r="W421" s="232" t="n">
        <v>0</v>
      </c>
      <c r="X421" s="233" t="n">
        <v>25624.48</v>
      </c>
    </row>
    <row r="422" s="229" customFormat="true" ht="15" hidden="false" customHeight="false" outlineLevel="0" collapsed="false">
      <c r="B422" s="163" t="s">
        <v>1386</v>
      </c>
      <c r="C422" s="234" t="s">
        <v>1387</v>
      </c>
      <c r="D422" s="234" t="s">
        <v>1388</v>
      </c>
      <c r="E422" s="232" t="n">
        <f aca="false">U422</f>
        <v>0</v>
      </c>
      <c r="F422" s="232" t="n">
        <v>0</v>
      </c>
      <c r="G422" s="232" t="n">
        <v>0</v>
      </c>
      <c r="H422" s="232" t="n">
        <v>0</v>
      </c>
      <c r="I422" s="232" t="n">
        <v>0</v>
      </c>
      <c r="J422" s="232" t="n">
        <v>0</v>
      </c>
      <c r="K422" s="232" t="n">
        <v>0</v>
      </c>
      <c r="L422" s="232" t="n">
        <v>0</v>
      </c>
      <c r="M422" s="232" t="n">
        <v>0</v>
      </c>
      <c r="N422" s="232" t="n">
        <v>0</v>
      </c>
      <c r="O422" s="232" t="n">
        <v>0</v>
      </c>
      <c r="P422" s="232" t="n">
        <v>0</v>
      </c>
      <c r="Q422" s="232" t="n">
        <v>0</v>
      </c>
      <c r="R422" s="232" t="n">
        <v>0</v>
      </c>
      <c r="S422" s="232" t="n">
        <v>0</v>
      </c>
      <c r="T422" s="234" t="s">
        <v>254</v>
      </c>
      <c r="U422" s="232" t="n">
        <v>0</v>
      </c>
      <c r="V422" s="232" t="n">
        <v>1</v>
      </c>
      <c r="W422" s="232" t="n">
        <v>0</v>
      </c>
      <c r="X422" s="233" t="n">
        <v>3915.52</v>
      </c>
    </row>
    <row r="423" s="229" customFormat="true" ht="15" hidden="false" customHeight="false" outlineLevel="0" collapsed="false">
      <c r="B423" s="163" t="s">
        <v>1389</v>
      </c>
      <c r="C423" s="234" t="s">
        <v>1390</v>
      </c>
      <c r="D423" s="234" t="s">
        <v>1391</v>
      </c>
      <c r="E423" s="232" t="n">
        <f aca="false">U423</f>
        <v>0</v>
      </c>
      <c r="F423" s="232" t="n">
        <v>0</v>
      </c>
      <c r="G423" s="232" t="n">
        <v>0</v>
      </c>
      <c r="H423" s="232" t="n">
        <v>0</v>
      </c>
      <c r="I423" s="232" t="n">
        <v>0</v>
      </c>
      <c r="J423" s="232" t="n">
        <v>0</v>
      </c>
      <c r="K423" s="232" t="n">
        <v>0</v>
      </c>
      <c r="L423" s="232" t="n">
        <v>0</v>
      </c>
      <c r="M423" s="232" t="n">
        <v>0</v>
      </c>
      <c r="N423" s="232" t="n">
        <v>0</v>
      </c>
      <c r="O423" s="232" t="n">
        <v>0</v>
      </c>
      <c r="P423" s="232" t="n">
        <v>0</v>
      </c>
      <c r="Q423" s="232" t="n">
        <v>0</v>
      </c>
      <c r="R423" s="232" t="n">
        <v>0</v>
      </c>
      <c r="S423" s="232" t="n">
        <v>0</v>
      </c>
      <c r="T423" s="234" t="s">
        <v>214</v>
      </c>
      <c r="U423" s="232" t="n">
        <v>0</v>
      </c>
      <c r="V423" s="232" t="n">
        <v>1</v>
      </c>
      <c r="W423" s="232" t="n">
        <v>0</v>
      </c>
      <c r="X423" s="233" t="n">
        <v>34684.64</v>
      </c>
    </row>
    <row r="424" s="229" customFormat="true" ht="15" hidden="false" customHeight="false" outlineLevel="0" collapsed="false">
      <c r="B424" s="163" t="s">
        <v>1392</v>
      </c>
      <c r="C424" s="234" t="s">
        <v>1393</v>
      </c>
      <c r="D424" s="234" t="s">
        <v>1394</v>
      </c>
      <c r="E424" s="232" t="n">
        <f aca="false">U424</f>
        <v>0</v>
      </c>
      <c r="F424" s="232" t="n">
        <v>0</v>
      </c>
      <c r="G424" s="232" t="n">
        <v>0</v>
      </c>
      <c r="H424" s="232" t="n">
        <v>0</v>
      </c>
      <c r="I424" s="232" t="n">
        <v>0</v>
      </c>
      <c r="J424" s="232" t="n">
        <v>0</v>
      </c>
      <c r="K424" s="232" t="n">
        <v>0</v>
      </c>
      <c r="L424" s="232" t="n">
        <v>0</v>
      </c>
      <c r="M424" s="232" t="n">
        <v>0</v>
      </c>
      <c r="N424" s="232" t="n">
        <v>0</v>
      </c>
      <c r="O424" s="232" t="n">
        <v>0</v>
      </c>
      <c r="P424" s="232" t="n">
        <v>0</v>
      </c>
      <c r="Q424" s="232" t="n">
        <v>0</v>
      </c>
      <c r="R424" s="232" t="n">
        <v>0</v>
      </c>
      <c r="S424" s="232" t="n">
        <v>0</v>
      </c>
      <c r="T424" s="234" t="s">
        <v>178</v>
      </c>
      <c r="U424" s="232" t="n">
        <v>0</v>
      </c>
      <c r="V424" s="232" t="n">
        <v>1</v>
      </c>
      <c r="W424" s="232" t="n">
        <v>0</v>
      </c>
      <c r="X424" s="233" t="n">
        <v>46956.23</v>
      </c>
    </row>
    <row r="425" s="229" customFormat="true" ht="15" hidden="false" customHeight="false" outlineLevel="0" collapsed="false">
      <c r="B425" s="163" t="s">
        <v>1395</v>
      </c>
      <c r="C425" s="234" t="s">
        <v>1396</v>
      </c>
      <c r="D425" s="234" t="s">
        <v>1397</v>
      </c>
      <c r="E425" s="232" t="n">
        <f aca="false">U425</f>
        <v>0</v>
      </c>
      <c r="F425" s="232" t="n">
        <v>0</v>
      </c>
      <c r="G425" s="232" t="n">
        <v>0</v>
      </c>
      <c r="H425" s="232" t="n">
        <v>0</v>
      </c>
      <c r="I425" s="232" t="n">
        <v>0</v>
      </c>
      <c r="J425" s="232" t="n">
        <v>0</v>
      </c>
      <c r="K425" s="232" t="n">
        <v>0</v>
      </c>
      <c r="L425" s="232" t="n">
        <v>0</v>
      </c>
      <c r="M425" s="232" t="n">
        <v>0</v>
      </c>
      <c r="N425" s="232" t="n">
        <v>0</v>
      </c>
      <c r="O425" s="232" t="n">
        <v>0</v>
      </c>
      <c r="P425" s="232" t="n">
        <v>0</v>
      </c>
      <c r="Q425" s="232" t="n">
        <v>0</v>
      </c>
      <c r="R425" s="232" t="n">
        <v>0</v>
      </c>
      <c r="S425" s="232" t="n">
        <v>0</v>
      </c>
      <c r="T425" s="234" t="s">
        <v>178</v>
      </c>
      <c r="U425" s="232" t="n">
        <v>0</v>
      </c>
      <c r="V425" s="232" t="n">
        <v>1</v>
      </c>
      <c r="W425" s="232" t="n">
        <v>0</v>
      </c>
      <c r="X425" s="233" t="n">
        <v>36886.16</v>
      </c>
    </row>
    <row r="426" s="229" customFormat="true" ht="15" hidden="false" customHeight="false" outlineLevel="0" collapsed="false">
      <c r="B426" s="163" t="s">
        <v>1398</v>
      </c>
      <c r="C426" s="234" t="s">
        <v>1399</v>
      </c>
      <c r="D426" s="234" t="s">
        <v>1400</v>
      </c>
      <c r="E426" s="232" t="n">
        <f aca="false">U426</f>
        <v>0</v>
      </c>
      <c r="F426" s="232" t="n">
        <v>0</v>
      </c>
      <c r="G426" s="232" t="n">
        <v>0</v>
      </c>
      <c r="H426" s="232" t="n">
        <v>0</v>
      </c>
      <c r="I426" s="232" t="n">
        <v>0</v>
      </c>
      <c r="J426" s="232" t="n">
        <v>0</v>
      </c>
      <c r="K426" s="232" t="n">
        <v>0</v>
      </c>
      <c r="L426" s="232" t="n">
        <v>0</v>
      </c>
      <c r="M426" s="232" t="n">
        <v>0</v>
      </c>
      <c r="N426" s="232" t="n">
        <v>0</v>
      </c>
      <c r="O426" s="232" t="n">
        <v>0</v>
      </c>
      <c r="P426" s="232" t="n">
        <v>0</v>
      </c>
      <c r="Q426" s="232" t="n">
        <v>0</v>
      </c>
      <c r="R426" s="232" t="n">
        <v>0</v>
      </c>
      <c r="S426" s="232" t="n">
        <v>0</v>
      </c>
      <c r="T426" s="234" t="s">
        <v>254</v>
      </c>
      <c r="U426" s="232" t="n">
        <v>0</v>
      </c>
      <c r="V426" s="232" t="n">
        <v>1</v>
      </c>
      <c r="W426" s="232" t="n">
        <v>0</v>
      </c>
      <c r="X426" s="233" t="n">
        <v>41574.48</v>
      </c>
    </row>
    <row r="427" s="229" customFormat="true" ht="15" hidden="false" customHeight="false" outlineLevel="0" collapsed="false">
      <c r="B427" s="163" t="s">
        <v>1401</v>
      </c>
      <c r="C427" s="234" t="s">
        <v>1402</v>
      </c>
      <c r="D427" s="234" t="s">
        <v>1403</v>
      </c>
      <c r="E427" s="232" t="n">
        <f aca="false">U427</f>
        <v>0</v>
      </c>
      <c r="F427" s="232" t="n">
        <v>0</v>
      </c>
      <c r="G427" s="232" t="n">
        <v>0</v>
      </c>
      <c r="H427" s="232" t="n">
        <v>0</v>
      </c>
      <c r="I427" s="232" t="n">
        <v>0</v>
      </c>
      <c r="J427" s="232" t="n">
        <v>0</v>
      </c>
      <c r="K427" s="232" t="n">
        <v>0</v>
      </c>
      <c r="L427" s="232" t="n">
        <v>0</v>
      </c>
      <c r="M427" s="232" t="n">
        <v>0</v>
      </c>
      <c r="N427" s="232" t="n">
        <v>0</v>
      </c>
      <c r="O427" s="232" t="n">
        <v>0</v>
      </c>
      <c r="P427" s="232" t="n">
        <v>0</v>
      </c>
      <c r="Q427" s="232" t="n">
        <v>0</v>
      </c>
      <c r="R427" s="232" t="n">
        <v>0</v>
      </c>
      <c r="S427" s="232" t="n">
        <v>0</v>
      </c>
      <c r="T427" s="234" t="s">
        <v>214</v>
      </c>
      <c r="U427" s="232" t="n">
        <v>0</v>
      </c>
      <c r="V427" s="232" t="n">
        <v>1</v>
      </c>
      <c r="W427" s="232" t="n">
        <v>0</v>
      </c>
      <c r="X427" s="233" t="n">
        <v>33055.83</v>
      </c>
    </row>
    <row r="428" s="229" customFormat="true" ht="15" hidden="false" customHeight="false" outlineLevel="0" collapsed="false">
      <c r="B428" s="163" t="s">
        <v>1404</v>
      </c>
      <c r="C428" s="234" t="s">
        <v>1405</v>
      </c>
      <c r="D428" s="234" t="s">
        <v>1406</v>
      </c>
      <c r="E428" s="232" t="n">
        <f aca="false">U428</f>
        <v>0</v>
      </c>
      <c r="F428" s="232" t="n">
        <v>0</v>
      </c>
      <c r="G428" s="232" t="n">
        <v>0</v>
      </c>
      <c r="H428" s="232" t="n">
        <v>0</v>
      </c>
      <c r="I428" s="232" t="n">
        <v>0</v>
      </c>
      <c r="J428" s="232" t="n">
        <v>0</v>
      </c>
      <c r="K428" s="232" t="n">
        <v>0</v>
      </c>
      <c r="L428" s="232" t="n">
        <v>0</v>
      </c>
      <c r="M428" s="232" t="n">
        <v>0</v>
      </c>
      <c r="N428" s="232" t="n">
        <v>0</v>
      </c>
      <c r="O428" s="232" t="n">
        <v>0</v>
      </c>
      <c r="P428" s="232" t="n">
        <v>0</v>
      </c>
      <c r="Q428" s="232" t="n">
        <v>0</v>
      </c>
      <c r="R428" s="232" t="n">
        <v>0</v>
      </c>
      <c r="S428" s="232" t="n">
        <v>0</v>
      </c>
      <c r="T428" s="234" t="s">
        <v>214</v>
      </c>
      <c r="U428" s="232" t="n">
        <v>0</v>
      </c>
      <c r="V428" s="232" t="n">
        <v>1</v>
      </c>
      <c r="W428" s="232" t="n">
        <v>0</v>
      </c>
      <c r="X428" s="233" t="n">
        <v>17783.01</v>
      </c>
    </row>
    <row r="429" s="229" customFormat="true" ht="15" hidden="false" customHeight="false" outlineLevel="0" collapsed="false">
      <c r="B429" s="163" t="s">
        <v>1407</v>
      </c>
      <c r="C429" s="234" t="s">
        <v>1408</v>
      </c>
      <c r="D429" s="234" t="s">
        <v>1409</v>
      </c>
      <c r="E429" s="232" t="n">
        <f aca="false">U429</f>
        <v>0</v>
      </c>
      <c r="F429" s="232" t="n">
        <v>0</v>
      </c>
      <c r="G429" s="232" t="n">
        <v>0</v>
      </c>
      <c r="H429" s="232" t="n">
        <v>0</v>
      </c>
      <c r="I429" s="232" t="n">
        <v>0</v>
      </c>
      <c r="J429" s="232" t="n">
        <v>0</v>
      </c>
      <c r="K429" s="232" t="n">
        <v>0</v>
      </c>
      <c r="L429" s="232" t="n">
        <v>0</v>
      </c>
      <c r="M429" s="232" t="n">
        <v>0</v>
      </c>
      <c r="N429" s="232" t="n">
        <v>0</v>
      </c>
      <c r="O429" s="232" t="n">
        <v>0</v>
      </c>
      <c r="P429" s="232" t="n">
        <v>0</v>
      </c>
      <c r="Q429" s="232" t="n">
        <v>0</v>
      </c>
      <c r="R429" s="232" t="n">
        <v>0</v>
      </c>
      <c r="S429" s="232" t="n">
        <v>0</v>
      </c>
      <c r="T429" s="234" t="s">
        <v>170</v>
      </c>
      <c r="U429" s="232" t="n">
        <v>0</v>
      </c>
      <c r="V429" s="232" t="n">
        <v>1</v>
      </c>
      <c r="W429" s="232" t="n">
        <v>0</v>
      </c>
      <c r="X429" s="233" t="n">
        <v>5873.4</v>
      </c>
    </row>
    <row r="430" s="229" customFormat="true" ht="15" hidden="false" customHeight="false" outlineLevel="0" collapsed="false">
      <c r="B430" s="163" t="s">
        <v>1410</v>
      </c>
      <c r="C430" s="234" t="s">
        <v>1411</v>
      </c>
      <c r="D430" s="234" t="s">
        <v>1412</v>
      </c>
      <c r="E430" s="232" t="n">
        <f aca="false">U430</f>
        <v>0</v>
      </c>
      <c r="F430" s="232" t="n">
        <v>0</v>
      </c>
      <c r="G430" s="232" t="n">
        <v>0</v>
      </c>
      <c r="H430" s="232" t="n">
        <v>0</v>
      </c>
      <c r="I430" s="232" t="n">
        <v>0</v>
      </c>
      <c r="J430" s="232" t="n">
        <v>0</v>
      </c>
      <c r="K430" s="232" t="n">
        <v>0</v>
      </c>
      <c r="L430" s="232" t="n">
        <v>0</v>
      </c>
      <c r="M430" s="232" t="n">
        <v>0</v>
      </c>
      <c r="N430" s="232" t="n">
        <v>0</v>
      </c>
      <c r="O430" s="232" t="n">
        <v>0</v>
      </c>
      <c r="P430" s="232" t="n">
        <v>0</v>
      </c>
      <c r="Q430" s="232" t="n">
        <v>0</v>
      </c>
      <c r="R430" s="232" t="n">
        <v>0</v>
      </c>
      <c r="S430" s="232" t="n">
        <v>0</v>
      </c>
      <c r="T430" s="234" t="s">
        <v>188</v>
      </c>
      <c r="U430" s="232" t="n">
        <v>0</v>
      </c>
      <c r="V430" s="232" t="n">
        <v>1</v>
      </c>
      <c r="W430" s="232" t="n">
        <v>0</v>
      </c>
      <c r="X430" s="233" t="n">
        <v>49032.96</v>
      </c>
    </row>
    <row r="431" s="229" customFormat="true" ht="15" hidden="false" customHeight="false" outlineLevel="0" collapsed="false">
      <c r="B431" s="163" t="s">
        <v>1413</v>
      </c>
      <c r="C431" s="234" t="s">
        <v>1414</v>
      </c>
      <c r="D431" s="234" t="s">
        <v>1415</v>
      </c>
      <c r="E431" s="232" t="n">
        <f aca="false">U431</f>
        <v>0</v>
      </c>
      <c r="F431" s="232" t="n">
        <v>0</v>
      </c>
      <c r="G431" s="232" t="n">
        <v>0</v>
      </c>
      <c r="H431" s="232" t="n">
        <v>0</v>
      </c>
      <c r="I431" s="232" t="n">
        <v>0</v>
      </c>
      <c r="J431" s="232" t="n">
        <v>0</v>
      </c>
      <c r="K431" s="232" t="n">
        <v>0</v>
      </c>
      <c r="L431" s="232" t="n">
        <v>0</v>
      </c>
      <c r="M431" s="232" t="n">
        <v>0</v>
      </c>
      <c r="N431" s="232" t="n">
        <v>0</v>
      </c>
      <c r="O431" s="232" t="n">
        <v>0</v>
      </c>
      <c r="P431" s="232" t="n">
        <v>0</v>
      </c>
      <c r="Q431" s="232" t="n">
        <v>0</v>
      </c>
      <c r="R431" s="232" t="n">
        <v>0</v>
      </c>
      <c r="S431" s="232" t="n">
        <v>0</v>
      </c>
      <c r="T431" s="234" t="s">
        <v>207</v>
      </c>
      <c r="U431" s="232" t="n">
        <v>0</v>
      </c>
      <c r="V431" s="232" t="n">
        <v>1</v>
      </c>
      <c r="W431" s="232" t="n">
        <v>0</v>
      </c>
      <c r="X431" s="233" t="n">
        <v>20935.33</v>
      </c>
    </row>
    <row r="432" s="229" customFormat="true" ht="15" hidden="false" customHeight="false" outlineLevel="0" collapsed="false">
      <c r="B432" s="163" t="s">
        <v>1416</v>
      </c>
      <c r="C432" s="234" t="s">
        <v>1417</v>
      </c>
      <c r="D432" s="234" t="s">
        <v>1418</v>
      </c>
      <c r="E432" s="232" t="n">
        <f aca="false">U432</f>
        <v>0</v>
      </c>
      <c r="F432" s="232" t="n">
        <v>0</v>
      </c>
      <c r="G432" s="232" t="n">
        <v>0</v>
      </c>
      <c r="H432" s="232" t="n">
        <v>0</v>
      </c>
      <c r="I432" s="232" t="n">
        <v>0</v>
      </c>
      <c r="J432" s="232" t="n">
        <v>0</v>
      </c>
      <c r="K432" s="232" t="n">
        <v>0</v>
      </c>
      <c r="L432" s="232" t="n">
        <v>0</v>
      </c>
      <c r="M432" s="232" t="n">
        <v>0</v>
      </c>
      <c r="N432" s="232" t="n">
        <v>0</v>
      </c>
      <c r="O432" s="232" t="n">
        <v>0</v>
      </c>
      <c r="P432" s="232" t="n">
        <v>0</v>
      </c>
      <c r="Q432" s="232" t="n">
        <v>0</v>
      </c>
      <c r="R432" s="232" t="n">
        <v>0</v>
      </c>
      <c r="S432" s="232" t="n">
        <v>0</v>
      </c>
      <c r="T432" s="234" t="s">
        <v>188</v>
      </c>
      <c r="U432" s="232" t="n">
        <v>0</v>
      </c>
      <c r="V432" s="232" t="n">
        <v>1</v>
      </c>
      <c r="W432" s="232" t="n">
        <v>0</v>
      </c>
      <c r="X432" s="233" t="n">
        <v>55104.19</v>
      </c>
    </row>
    <row r="433" s="229" customFormat="true" ht="15" hidden="false" customHeight="false" outlineLevel="0" collapsed="false">
      <c r="B433" s="163" t="s">
        <v>1419</v>
      </c>
      <c r="C433" s="234" t="s">
        <v>1420</v>
      </c>
      <c r="D433" s="234" t="s">
        <v>1421</v>
      </c>
      <c r="E433" s="232" t="n">
        <f aca="false">U433</f>
        <v>0</v>
      </c>
      <c r="F433" s="232" t="n">
        <v>0</v>
      </c>
      <c r="G433" s="232" t="n">
        <v>0</v>
      </c>
      <c r="H433" s="232" t="n">
        <v>0</v>
      </c>
      <c r="I433" s="232" t="n">
        <v>0</v>
      </c>
      <c r="J433" s="232" t="n">
        <v>0</v>
      </c>
      <c r="K433" s="232" t="n">
        <v>0</v>
      </c>
      <c r="L433" s="232" t="n">
        <v>0</v>
      </c>
      <c r="M433" s="232" t="n">
        <v>0</v>
      </c>
      <c r="N433" s="232" t="n">
        <v>0</v>
      </c>
      <c r="O433" s="232" t="n">
        <v>0</v>
      </c>
      <c r="P433" s="232" t="n">
        <v>0</v>
      </c>
      <c r="Q433" s="232" t="n">
        <v>0</v>
      </c>
      <c r="R433" s="232" t="n">
        <v>0</v>
      </c>
      <c r="S433" s="232" t="n">
        <v>0</v>
      </c>
      <c r="T433" s="234" t="s">
        <v>178</v>
      </c>
      <c r="U433" s="232" t="n">
        <v>0</v>
      </c>
      <c r="V433" s="232" t="n">
        <v>1</v>
      </c>
      <c r="W433" s="232" t="n">
        <v>0</v>
      </c>
      <c r="X433" s="233" t="n">
        <v>54498.03</v>
      </c>
    </row>
    <row r="434" s="229" customFormat="true" ht="15" hidden="false" customHeight="false" outlineLevel="0" collapsed="false">
      <c r="B434" s="163" t="s">
        <v>1422</v>
      </c>
      <c r="C434" s="234" t="s">
        <v>1423</v>
      </c>
      <c r="D434" s="234" t="s">
        <v>1424</v>
      </c>
      <c r="E434" s="232" t="n">
        <f aca="false">U434</f>
        <v>0</v>
      </c>
      <c r="F434" s="232" t="n">
        <v>0</v>
      </c>
      <c r="G434" s="232" t="n">
        <v>0</v>
      </c>
      <c r="H434" s="232" t="n">
        <v>0</v>
      </c>
      <c r="I434" s="232" t="n">
        <v>0</v>
      </c>
      <c r="J434" s="232" t="n">
        <v>0</v>
      </c>
      <c r="K434" s="232" t="n">
        <v>0</v>
      </c>
      <c r="L434" s="232" t="n">
        <v>0</v>
      </c>
      <c r="M434" s="232" t="n">
        <v>0</v>
      </c>
      <c r="N434" s="232" t="n">
        <v>0</v>
      </c>
      <c r="O434" s="232" t="n">
        <v>0</v>
      </c>
      <c r="P434" s="232" t="n">
        <v>0</v>
      </c>
      <c r="Q434" s="232" t="n">
        <v>0</v>
      </c>
      <c r="R434" s="232" t="n">
        <v>0</v>
      </c>
      <c r="S434" s="232" t="n">
        <v>0</v>
      </c>
      <c r="T434" s="234" t="s">
        <v>178</v>
      </c>
      <c r="U434" s="232" t="n">
        <v>0</v>
      </c>
      <c r="V434" s="232" t="n">
        <v>1</v>
      </c>
      <c r="W434" s="232" t="n">
        <v>0</v>
      </c>
      <c r="X434" s="233" t="n">
        <v>38236.43</v>
      </c>
    </row>
    <row r="435" s="229" customFormat="true" ht="15" hidden="false" customHeight="false" outlineLevel="0" collapsed="false">
      <c r="B435" s="163" t="s">
        <v>1425</v>
      </c>
      <c r="C435" s="234" t="s">
        <v>1426</v>
      </c>
      <c r="D435" s="234" t="s">
        <v>1427</v>
      </c>
      <c r="E435" s="232" t="n">
        <f aca="false">U435</f>
        <v>0</v>
      </c>
      <c r="F435" s="232" t="n">
        <v>0</v>
      </c>
      <c r="G435" s="232" t="n">
        <v>0</v>
      </c>
      <c r="H435" s="232" t="n">
        <v>0</v>
      </c>
      <c r="I435" s="232" t="n">
        <v>0</v>
      </c>
      <c r="J435" s="232" t="n">
        <v>0</v>
      </c>
      <c r="K435" s="232" t="n">
        <v>0</v>
      </c>
      <c r="L435" s="232" t="n">
        <v>0</v>
      </c>
      <c r="M435" s="232" t="n">
        <v>0</v>
      </c>
      <c r="N435" s="232" t="n">
        <v>0</v>
      </c>
      <c r="O435" s="232" t="n">
        <v>0</v>
      </c>
      <c r="P435" s="232" t="n">
        <v>0</v>
      </c>
      <c r="Q435" s="232" t="n">
        <v>0</v>
      </c>
      <c r="R435" s="232" t="n">
        <v>0</v>
      </c>
      <c r="S435" s="232" t="n">
        <v>0</v>
      </c>
      <c r="T435" s="234" t="s">
        <v>170</v>
      </c>
      <c r="U435" s="232" t="n">
        <v>0</v>
      </c>
      <c r="V435" s="232" t="n">
        <v>1</v>
      </c>
      <c r="W435" s="232" t="n">
        <v>0</v>
      </c>
      <c r="X435" s="233" t="n">
        <v>34851.38</v>
      </c>
    </row>
    <row r="436" s="229" customFormat="true" ht="15" hidden="false" customHeight="false" outlineLevel="0" collapsed="false">
      <c r="B436" s="163" t="s">
        <v>1428</v>
      </c>
      <c r="C436" s="234" t="s">
        <v>1429</v>
      </c>
      <c r="D436" s="234" t="s">
        <v>1430</v>
      </c>
      <c r="E436" s="232" t="n">
        <f aca="false">U436</f>
        <v>0</v>
      </c>
      <c r="F436" s="232" t="n">
        <v>0</v>
      </c>
      <c r="G436" s="232" t="n">
        <v>0</v>
      </c>
      <c r="H436" s="232" t="n">
        <v>0</v>
      </c>
      <c r="I436" s="232" t="n">
        <v>0</v>
      </c>
      <c r="J436" s="232" t="n">
        <v>0</v>
      </c>
      <c r="K436" s="232" t="n">
        <v>0</v>
      </c>
      <c r="L436" s="232" t="n">
        <v>0</v>
      </c>
      <c r="M436" s="232" t="n">
        <v>0</v>
      </c>
      <c r="N436" s="232" t="n">
        <v>0</v>
      </c>
      <c r="O436" s="232" t="n">
        <v>0</v>
      </c>
      <c r="P436" s="232" t="n">
        <v>0</v>
      </c>
      <c r="Q436" s="232" t="n">
        <v>0</v>
      </c>
      <c r="R436" s="232" t="n">
        <v>0</v>
      </c>
      <c r="S436" s="232" t="n">
        <v>0</v>
      </c>
      <c r="T436" s="234" t="s">
        <v>170</v>
      </c>
      <c r="U436" s="232" t="n">
        <v>0</v>
      </c>
      <c r="V436" s="232" t="n">
        <v>1</v>
      </c>
      <c r="W436" s="232" t="n">
        <v>0</v>
      </c>
      <c r="X436" s="233" t="n">
        <v>24561.07</v>
      </c>
    </row>
    <row r="437" s="229" customFormat="true" ht="15" hidden="false" customHeight="false" outlineLevel="0" collapsed="false">
      <c r="B437" s="163" t="s">
        <v>1431</v>
      </c>
      <c r="C437" s="234" t="s">
        <v>1432</v>
      </c>
      <c r="D437" s="234" t="s">
        <v>1433</v>
      </c>
      <c r="E437" s="232" t="n">
        <f aca="false">U437</f>
        <v>0</v>
      </c>
      <c r="F437" s="232" t="n">
        <v>0</v>
      </c>
      <c r="G437" s="232" t="n">
        <v>0</v>
      </c>
      <c r="H437" s="232" t="n">
        <v>0</v>
      </c>
      <c r="I437" s="232" t="n">
        <v>0</v>
      </c>
      <c r="J437" s="232" t="n">
        <v>0</v>
      </c>
      <c r="K437" s="232" t="n">
        <v>0</v>
      </c>
      <c r="L437" s="232" t="n">
        <v>0</v>
      </c>
      <c r="M437" s="232" t="n">
        <v>0</v>
      </c>
      <c r="N437" s="232" t="n">
        <v>0</v>
      </c>
      <c r="O437" s="232" t="n">
        <v>0</v>
      </c>
      <c r="P437" s="232" t="n">
        <v>0</v>
      </c>
      <c r="Q437" s="232" t="n">
        <v>0</v>
      </c>
      <c r="R437" s="232" t="n">
        <v>0</v>
      </c>
      <c r="S437" s="232" t="n">
        <v>0</v>
      </c>
      <c r="T437" s="234" t="s">
        <v>170</v>
      </c>
      <c r="U437" s="232" t="n">
        <v>0</v>
      </c>
      <c r="V437" s="232" t="n">
        <v>1</v>
      </c>
      <c r="W437" s="232" t="n">
        <v>0</v>
      </c>
      <c r="X437" s="233" t="n">
        <v>35818.08</v>
      </c>
    </row>
    <row r="438" s="229" customFormat="true" ht="15" hidden="false" customHeight="false" outlineLevel="0" collapsed="false">
      <c r="B438" s="163" t="s">
        <v>1434</v>
      </c>
      <c r="C438" s="234" t="s">
        <v>1435</v>
      </c>
      <c r="D438" s="234" t="s">
        <v>1436</v>
      </c>
      <c r="E438" s="232" t="n">
        <f aca="false">U438</f>
        <v>0</v>
      </c>
      <c r="F438" s="232" t="n">
        <v>0</v>
      </c>
      <c r="G438" s="232" t="n">
        <v>0</v>
      </c>
      <c r="H438" s="232" t="n">
        <v>0</v>
      </c>
      <c r="I438" s="232" t="n">
        <v>0</v>
      </c>
      <c r="J438" s="232" t="n">
        <v>0</v>
      </c>
      <c r="K438" s="232" t="n">
        <v>0</v>
      </c>
      <c r="L438" s="232" t="n">
        <v>0</v>
      </c>
      <c r="M438" s="232" t="n">
        <v>0</v>
      </c>
      <c r="N438" s="232" t="n">
        <v>0</v>
      </c>
      <c r="O438" s="232" t="n">
        <v>0</v>
      </c>
      <c r="P438" s="232" t="n">
        <v>0</v>
      </c>
      <c r="Q438" s="232" t="n">
        <v>0</v>
      </c>
      <c r="R438" s="232" t="n">
        <v>0</v>
      </c>
      <c r="S438" s="232" t="n">
        <v>0</v>
      </c>
      <c r="T438" s="234" t="s">
        <v>170</v>
      </c>
      <c r="U438" s="232" t="n">
        <v>0</v>
      </c>
      <c r="V438" s="232" t="n">
        <v>1</v>
      </c>
      <c r="W438" s="232" t="n">
        <v>0</v>
      </c>
      <c r="X438" s="233" t="n">
        <v>29706.93</v>
      </c>
    </row>
    <row r="439" s="229" customFormat="true" ht="15" hidden="false" customHeight="false" outlineLevel="0" collapsed="false">
      <c r="B439" s="163" t="s">
        <v>1437</v>
      </c>
      <c r="C439" s="234" t="s">
        <v>1438</v>
      </c>
      <c r="D439" s="234" t="s">
        <v>1439</v>
      </c>
      <c r="E439" s="232" t="n">
        <f aca="false">U439</f>
        <v>0</v>
      </c>
      <c r="F439" s="232" t="n">
        <v>0</v>
      </c>
      <c r="G439" s="232" t="n">
        <v>0</v>
      </c>
      <c r="H439" s="232" t="n">
        <v>0</v>
      </c>
      <c r="I439" s="232" t="n">
        <v>0</v>
      </c>
      <c r="J439" s="232" t="n">
        <v>0</v>
      </c>
      <c r="K439" s="232" t="n">
        <v>0</v>
      </c>
      <c r="L439" s="232" t="n">
        <v>0</v>
      </c>
      <c r="M439" s="232" t="n">
        <v>0</v>
      </c>
      <c r="N439" s="232" t="n">
        <v>0</v>
      </c>
      <c r="O439" s="232" t="n">
        <v>0</v>
      </c>
      <c r="P439" s="232" t="n">
        <v>0</v>
      </c>
      <c r="Q439" s="232" t="n">
        <v>0</v>
      </c>
      <c r="R439" s="232" t="n">
        <v>0</v>
      </c>
      <c r="S439" s="232" t="n">
        <v>0</v>
      </c>
      <c r="T439" s="234" t="s">
        <v>188</v>
      </c>
      <c r="U439" s="232" t="n">
        <v>0</v>
      </c>
      <c r="V439" s="232" t="n">
        <v>1</v>
      </c>
      <c r="W439" s="232" t="n">
        <v>0</v>
      </c>
      <c r="X439" s="233" t="n">
        <v>5383.84</v>
      </c>
    </row>
    <row r="440" s="229" customFormat="true" ht="15" hidden="false" customHeight="false" outlineLevel="0" collapsed="false">
      <c r="B440" s="163" t="s">
        <v>1440</v>
      </c>
      <c r="C440" s="234" t="s">
        <v>1441</v>
      </c>
      <c r="D440" s="234" t="s">
        <v>1442</v>
      </c>
      <c r="E440" s="232" t="n">
        <f aca="false">U440</f>
        <v>0</v>
      </c>
      <c r="F440" s="232" t="n">
        <v>0</v>
      </c>
      <c r="G440" s="232" t="n">
        <v>0</v>
      </c>
      <c r="H440" s="232" t="n">
        <v>0</v>
      </c>
      <c r="I440" s="232" t="n">
        <v>0</v>
      </c>
      <c r="J440" s="232" t="n">
        <v>0</v>
      </c>
      <c r="K440" s="232" t="n">
        <v>0</v>
      </c>
      <c r="L440" s="232" t="n">
        <v>0</v>
      </c>
      <c r="M440" s="232" t="n">
        <v>0</v>
      </c>
      <c r="N440" s="232" t="n">
        <v>0</v>
      </c>
      <c r="O440" s="232" t="n">
        <v>0</v>
      </c>
      <c r="P440" s="232" t="n">
        <v>0</v>
      </c>
      <c r="Q440" s="232" t="n">
        <v>0</v>
      </c>
      <c r="R440" s="232" t="n">
        <v>0</v>
      </c>
      <c r="S440" s="232" t="n">
        <v>0</v>
      </c>
      <c r="T440" s="234" t="s">
        <v>178</v>
      </c>
      <c r="U440" s="232" t="n">
        <v>0</v>
      </c>
      <c r="V440" s="232" t="n">
        <v>1</v>
      </c>
      <c r="W440" s="232" t="n">
        <v>0</v>
      </c>
      <c r="X440" s="233" t="n">
        <v>39506.16</v>
      </c>
    </row>
    <row r="441" s="229" customFormat="true" ht="15" hidden="false" customHeight="false" outlineLevel="0" collapsed="false">
      <c r="B441" s="163" t="s">
        <v>1443</v>
      </c>
      <c r="C441" s="234" t="s">
        <v>1444</v>
      </c>
      <c r="D441" s="234" t="s">
        <v>1445</v>
      </c>
      <c r="E441" s="232" t="n">
        <f aca="false">U441</f>
        <v>0</v>
      </c>
      <c r="F441" s="232" t="n">
        <v>0</v>
      </c>
      <c r="G441" s="232" t="n">
        <v>0</v>
      </c>
      <c r="H441" s="232" t="n">
        <v>0</v>
      </c>
      <c r="I441" s="232" t="n">
        <v>0</v>
      </c>
      <c r="J441" s="232" t="n">
        <v>0</v>
      </c>
      <c r="K441" s="232" t="n">
        <v>0</v>
      </c>
      <c r="L441" s="232" t="n">
        <v>0</v>
      </c>
      <c r="M441" s="232" t="n">
        <v>0</v>
      </c>
      <c r="N441" s="232" t="n">
        <v>0</v>
      </c>
      <c r="O441" s="232" t="n">
        <v>0</v>
      </c>
      <c r="P441" s="232" t="n">
        <v>0</v>
      </c>
      <c r="Q441" s="232" t="n">
        <v>0</v>
      </c>
      <c r="R441" s="232" t="n">
        <v>0</v>
      </c>
      <c r="S441" s="232" t="n">
        <v>0</v>
      </c>
      <c r="T441" s="234" t="s">
        <v>174</v>
      </c>
      <c r="U441" s="232" t="n">
        <v>0</v>
      </c>
      <c r="V441" s="232" t="n">
        <v>1</v>
      </c>
      <c r="W441" s="232" t="n">
        <v>0</v>
      </c>
      <c r="X441" s="233" t="n">
        <v>56712.18</v>
      </c>
    </row>
    <row r="442" s="229" customFormat="true" ht="15" hidden="false" customHeight="false" outlineLevel="0" collapsed="false">
      <c r="B442" s="163" t="s">
        <v>1446</v>
      </c>
      <c r="C442" s="234" t="s">
        <v>1447</v>
      </c>
      <c r="D442" s="234" t="s">
        <v>1448</v>
      </c>
      <c r="E442" s="232" t="n">
        <f aca="false">U442</f>
        <v>0</v>
      </c>
      <c r="F442" s="232" t="n">
        <v>0</v>
      </c>
      <c r="G442" s="232" t="n">
        <v>0</v>
      </c>
      <c r="H442" s="232" t="n">
        <v>0</v>
      </c>
      <c r="I442" s="232" t="n">
        <v>0</v>
      </c>
      <c r="J442" s="232" t="n">
        <v>0</v>
      </c>
      <c r="K442" s="232" t="n">
        <v>0</v>
      </c>
      <c r="L442" s="232" t="n">
        <v>0</v>
      </c>
      <c r="M442" s="232" t="n">
        <v>0</v>
      </c>
      <c r="N442" s="232" t="n">
        <v>0</v>
      </c>
      <c r="O442" s="232" t="n">
        <v>0</v>
      </c>
      <c r="P442" s="232" t="n">
        <v>0</v>
      </c>
      <c r="Q442" s="232" t="n">
        <v>0</v>
      </c>
      <c r="R442" s="232" t="n">
        <v>0</v>
      </c>
      <c r="S442" s="232" t="n">
        <v>0</v>
      </c>
      <c r="T442" s="234" t="s">
        <v>170</v>
      </c>
      <c r="U442" s="232" t="n">
        <v>0</v>
      </c>
      <c r="V442" s="232" t="n">
        <v>1</v>
      </c>
      <c r="W442" s="232" t="n">
        <v>0</v>
      </c>
      <c r="X442" s="233" t="n">
        <v>42729.75</v>
      </c>
    </row>
    <row r="443" s="229" customFormat="true" ht="15" hidden="false" customHeight="false" outlineLevel="0" collapsed="false">
      <c r="B443" s="163" t="s">
        <v>1449</v>
      </c>
      <c r="C443" s="234" t="s">
        <v>1450</v>
      </c>
      <c r="D443" s="234" t="s">
        <v>1451</v>
      </c>
      <c r="E443" s="232" t="n">
        <f aca="false">U443</f>
        <v>0</v>
      </c>
      <c r="F443" s="232" t="n">
        <v>0</v>
      </c>
      <c r="G443" s="232" t="n">
        <v>0</v>
      </c>
      <c r="H443" s="232" t="n">
        <v>0</v>
      </c>
      <c r="I443" s="232" t="n">
        <v>0</v>
      </c>
      <c r="J443" s="232" t="n">
        <v>0</v>
      </c>
      <c r="K443" s="232" t="n">
        <v>0</v>
      </c>
      <c r="L443" s="232" t="n">
        <v>0</v>
      </c>
      <c r="M443" s="232" t="n">
        <v>0</v>
      </c>
      <c r="N443" s="232" t="n">
        <v>0</v>
      </c>
      <c r="O443" s="232" t="n">
        <v>0</v>
      </c>
      <c r="P443" s="232" t="n">
        <v>0</v>
      </c>
      <c r="Q443" s="232" t="n">
        <v>0</v>
      </c>
      <c r="R443" s="232" t="n">
        <v>0</v>
      </c>
      <c r="S443" s="232" t="n">
        <v>0</v>
      </c>
      <c r="T443" s="234" t="s">
        <v>254</v>
      </c>
      <c r="U443" s="232" t="n">
        <v>0</v>
      </c>
      <c r="V443" s="232" t="n">
        <v>1</v>
      </c>
      <c r="W443" s="232" t="n">
        <v>0</v>
      </c>
      <c r="X443" s="233" t="n">
        <v>43109.93</v>
      </c>
    </row>
    <row r="444" s="229" customFormat="true" ht="15" hidden="false" customHeight="false" outlineLevel="0" collapsed="false">
      <c r="B444" s="163" t="s">
        <v>1452</v>
      </c>
      <c r="C444" s="234" t="s">
        <v>1453</v>
      </c>
      <c r="D444" s="234" t="s">
        <v>1454</v>
      </c>
      <c r="E444" s="232" t="n">
        <f aca="false">U444</f>
        <v>0</v>
      </c>
      <c r="F444" s="232" t="n">
        <v>0</v>
      </c>
      <c r="G444" s="232" t="n">
        <v>0</v>
      </c>
      <c r="H444" s="232" t="n">
        <v>0</v>
      </c>
      <c r="I444" s="232" t="n">
        <v>0</v>
      </c>
      <c r="J444" s="232" t="n">
        <v>0</v>
      </c>
      <c r="K444" s="232" t="n">
        <v>0</v>
      </c>
      <c r="L444" s="232" t="n">
        <v>0</v>
      </c>
      <c r="M444" s="232" t="n">
        <v>0</v>
      </c>
      <c r="N444" s="232" t="n">
        <v>0</v>
      </c>
      <c r="O444" s="232" t="n">
        <v>0</v>
      </c>
      <c r="P444" s="232" t="n">
        <v>0</v>
      </c>
      <c r="Q444" s="232" t="n">
        <v>0</v>
      </c>
      <c r="R444" s="232" t="n">
        <v>0</v>
      </c>
      <c r="S444" s="232" t="n">
        <v>0</v>
      </c>
      <c r="T444" s="234" t="s">
        <v>188</v>
      </c>
      <c r="U444" s="232" t="n">
        <v>0</v>
      </c>
      <c r="V444" s="232" t="n">
        <v>1</v>
      </c>
      <c r="W444" s="232" t="n">
        <v>0</v>
      </c>
      <c r="X444" s="233" t="n">
        <v>37200.41</v>
      </c>
    </row>
    <row r="445" s="229" customFormat="true" ht="15" hidden="false" customHeight="false" outlineLevel="0" collapsed="false">
      <c r="B445" s="163" t="s">
        <v>1455</v>
      </c>
      <c r="C445" s="234" t="s">
        <v>1456</v>
      </c>
      <c r="D445" s="234" t="s">
        <v>1457</v>
      </c>
      <c r="E445" s="232" t="n">
        <f aca="false">U445</f>
        <v>0</v>
      </c>
      <c r="F445" s="232" t="n">
        <v>0</v>
      </c>
      <c r="G445" s="232" t="n">
        <v>0</v>
      </c>
      <c r="H445" s="232" t="n">
        <v>0</v>
      </c>
      <c r="I445" s="232" t="n">
        <v>0</v>
      </c>
      <c r="J445" s="232" t="n">
        <v>0</v>
      </c>
      <c r="K445" s="232" t="n">
        <v>0</v>
      </c>
      <c r="L445" s="232" t="n">
        <v>0</v>
      </c>
      <c r="M445" s="232" t="n">
        <v>0</v>
      </c>
      <c r="N445" s="232" t="n">
        <v>0</v>
      </c>
      <c r="O445" s="232" t="n">
        <v>0</v>
      </c>
      <c r="P445" s="232" t="n">
        <v>0</v>
      </c>
      <c r="Q445" s="232" t="n">
        <v>0</v>
      </c>
      <c r="R445" s="232" t="n">
        <v>0</v>
      </c>
      <c r="S445" s="232" t="n">
        <v>0</v>
      </c>
      <c r="T445" s="234" t="s">
        <v>170</v>
      </c>
      <c r="U445" s="232" t="n">
        <v>0</v>
      </c>
      <c r="V445" s="232" t="n">
        <v>1</v>
      </c>
      <c r="W445" s="232" t="n">
        <v>0</v>
      </c>
      <c r="X445" s="233" t="n">
        <v>22925.76</v>
      </c>
    </row>
    <row r="446" s="229" customFormat="true" ht="15" hidden="false" customHeight="false" outlineLevel="0" collapsed="false">
      <c r="B446" s="163" t="s">
        <v>1458</v>
      </c>
      <c r="C446" s="234" t="s">
        <v>1459</v>
      </c>
      <c r="D446" s="234" t="s">
        <v>1460</v>
      </c>
      <c r="E446" s="232" t="n">
        <f aca="false">U446</f>
        <v>0</v>
      </c>
      <c r="F446" s="232" t="n">
        <v>0</v>
      </c>
      <c r="G446" s="232" t="n">
        <v>0</v>
      </c>
      <c r="H446" s="232" t="n">
        <v>0</v>
      </c>
      <c r="I446" s="232" t="n">
        <v>0</v>
      </c>
      <c r="J446" s="232" t="n">
        <v>0</v>
      </c>
      <c r="K446" s="232" t="n">
        <v>0</v>
      </c>
      <c r="L446" s="232" t="n">
        <v>0</v>
      </c>
      <c r="M446" s="232" t="n">
        <v>0</v>
      </c>
      <c r="N446" s="232" t="n">
        <v>0</v>
      </c>
      <c r="O446" s="232" t="n">
        <v>0</v>
      </c>
      <c r="P446" s="232" t="n">
        <v>0</v>
      </c>
      <c r="Q446" s="232" t="n">
        <v>0</v>
      </c>
      <c r="R446" s="232" t="n">
        <v>0</v>
      </c>
      <c r="S446" s="232" t="n">
        <v>0</v>
      </c>
      <c r="T446" s="234" t="s">
        <v>170</v>
      </c>
      <c r="U446" s="232" t="n">
        <v>0</v>
      </c>
      <c r="V446" s="232" t="n">
        <v>1</v>
      </c>
      <c r="W446" s="232" t="n">
        <v>0</v>
      </c>
      <c r="X446" s="233" t="n">
        <v>39294.48</v>
      </c>
    </row>
    <row r="447" s="229" customFormat="true" ht="15" hidden="false" customHeight="false" outlineLevel="0" collapsed="false">
      <c r="B447" s="163" t="s">
        <v>1461</v>
      </c>
      <c r="C447" s="234" t="s">
        <v>1462</v>
      </c>
      <c r="D447" s="234" t="s">
        <v>1463</v>
      </c>
      <c r="E447" s="232" t="n">
        <f aca="false">U447</f>
        <v>0</v>
      </c>
      <c r="F447" s="232" t="n">
        <v>0</v>
      </c>
      <c r="G447" s="232" t="n">
        <v>0</v>
      </c>
      <c r="H447" s="232" t="n">
        <v>0</v>
      </c>
      <c r="I447" s="232" t="n">
        <v>0</v>
      </c>
      <c r="J447" s="232" t="n">
        <v>0</v>
      </c>
      <c r="K447" s="232" t="n">
        <v>0</v>
      </c>
      <c r="L447" s="232" t="n">
        <v>0</v>
      </c>
      <c r="M447" s="232" t="n">
        <v>0</v>
      </c>
      <c r="N447" s="232" t="n">
        <v>0</v>
      </c>
      <c r="O447" s="232" t="n">
        <v>0</v>
      </c>
      <c r="P447" s="232" t="n">
        <v>0</v>
      </c>
      <c r="Q447" s="232" t="n">
        <v>0</v>
      </c>
      <c r="R447" s="232" t="n">
        <v>0</v>
      </c>
      <c r="S447" s="232" t="n">
        <v>0</v>
      </c>
      <c r="T447" s="234" t="s">
        <v>207</v>
      </c>
      <c r="U447" s="232" t="n">
        <v>0</v>
      </c>
      <c r="V447" s="232" t="n">
        <v>1</v>
      </c>
      <c r="W447" s="232" t="n">
        <v>0</v>
      </c>
      <c r="X447" s="233" t="n">
        <v>41579.84</v>
      </c>
    </row>
    <row r="448" s="229" customFormat="true" ht="15" hidden="false" customHeight="false" outlineLevel="0" collapsed="false">
      <c r="B448" s="163" t="s">
        <v>1464</v>
      </c>
      <c r="C448" s="234" t="s">
        <v>1465</v>
      </c>
      <c r="D448" s="234" t="s">
        <v>1466</v>
      </c>
      <c r="E448" s="232" t="n">
        <f aca="false">U448</f>
        <v>0</v>
      </c>
      <c r="F448" s="232" t="n">
        <v>0</v>
      </c>
      <c r="G448" s="232" t="n">
        <v>0</v>
      </c>
      <c r="H448" s="232" t="n">
        <v>0</v>
      </c>
      <c r="I448" s="232" t="n">
        <v>0</v>
      </c>
      <c r="J448" s="232" t="n">
        <v>0</v>
      </c>
      <c r="K448" s="232" t="n">
        <v>0</v>
      </c>
      <c r="L448" s="232" t="n">
        <v>0</v>
      </c>
      <c r="M448" s="232" t="n">
        <v>0</v>
      </c>
      <c r="N448" s="232" t="n">
        <v>0</v>
      </c>
      <c r="O448" s="232" t="n">
        <v>0</v>
      </c>
      <c r="P448" s="232" t="n">
        <v>0</v>
      </c>
      <c r="Q448" s="232" t="n">
        <v>0</v>
      </c>
      <c r="R448" s="232" t="n">
        <v>0</v>
      </c>
      <c r="S448" s="232" t="n">
        <v>0</v>
      </c>
      <c r="T448" s="234" t="s">
        <v>188</v>
      </c>
      <c r="U448" s="232" t="n">
        <v>0</v>
      </c>
      <c r="V448" s="232" t="n">
        <v>1</v>
      </c>
      <c r="W448" s="232" t="n">
        <v>0</v>
      </c>
      <c r="X448" s="233" t="n">
        <v>37146.58</v>
      </c>
    </row>
    <row r="449" s="229" customFormat="true" ht="15" hidden="false" customHeight="false" outlineLevel="0" collapsed="false">
      <c r="B449" s="163" t="s">
        <v>1467</v>
      </c>
      <c r="C449" s="234" t="s">
        <v>1468</v>
      </c>
      <c r="D449" s="234" t="s">
        <v>1469</v>
      </c>
      <c r="E449" s="232" t="n">
        <f aca="false">U449</f>
        <v>0</v>
      </c>
      <c r="F449" s="232" t="n">
        <v>0</v>
      </c>
      <c r="G449" s="232" t="n">
        <v>0</v>
      </c>
      <c r="H449" s="232" t="n">
        <v>0</v>
      </c>
      <c r="I449" s="232" t="n">
        <v>0</v>
      </c>
      <c r="J449" s="232" t="n">
        <v>0</v>
      </c>
      <c r="K449" s="232" t="n">
        <v>0</v>
      </c>
      <c r="L449" s="232" t="n">
        <v>0</v>
      </c>
      <c r="M449" s="232" t="n">
        <v>0</v>
      </c>
      <c r="N449" s="232" t="n">
        <v>0</v>
      </c>
      <c r="O449" s="232" t="n">
        <v>0</v>
      </c>
      <c r="P449" s="232" t="n">
        <v>0</v>
      </c>
      <c r="Q449" s="232" t="n">
        <v>0</v>
      </c>
      <c r="R449" s="232" t="n">
        <v>0</v>
      </c>
      <c r="S449" s="232" t="n">
        <v>0</v>
      </c>
      <c r="T449" s="234" t="s">
        <v>254</v>
      </c>
      <c r="U449" s="232" t="n">
        <v>0</v>
      </c>
      <c r="V449" s="232" t="n">
        <v>1</v>
      </c>
      <c r="W449" s="232" t="n">
        <v>0</v>
      </c>
      <c r="X449" s="233" t="n">
        <v>42873.88</v>
      </c>
    </row>
    <row r="450" s="229" customFormat="true" ht="15" hidden="false" customHeight="false" outlineLevel="0" collapsed="false">
      <c r="B450" s="163" t="s">
        <v>1470</v>
      </c>
      <c r="C450" s="234" t="s">
        <v>1471</v>
      </c>
      <c r="D450" s="234" t="s">
        <v>1472</v>
      </c>
      <c r="E450" s="232" t="n">
        <f aca="false">U450</f>
        <v>0</v>
      </c>
      <c r="F450" s="232" t="n">
        <v>0</v>
      </c>
      <c r="G450" s="232" t="n">
        <v>0</v>
      </c>
      <c r="H450" s="232" t="n">
        <v>0</v>
      </c>
      <c r="I450" s="232" t="n">
        <v>0</v>
      </c>
      <c r="J450" s="232" t="n">
        <v>0</v>
      </c>
      <c r="K450" s="232" t="n">
        <v>0</v>
      </c>
      <c r="L450" s="232" t="n">
        <v>0</v>
      </c>
      <c r="M450" s="232" t="n">
        <v>0</v>
      </c>
      <c r="N450" s="232" t="n">
        <v>0</v>
      </c>
      <c r="O450" s="232" t="n">
        <v>0</v>
      </c>
      <c r="P450" s="232" t="n">
        <v>0</v>
      </c>
      <c r="Q450" s="232" t="n">
        <v>0</v>
      </c>
      <c r="R450" s="232" t="n">
        <v>0</v>
      </c>
      <c r="S450" s="232" t="n">
        <v>0</v>
      </c>
      <c r="T450" s="234" t="s">
        <v>170</v>
      </c>
      <c r="U450" s="232" t="n">
        <v>0</v>
      </c>
      <c r="V450" s="232" t="n">
        <v>1</v>
      </c>
      <c r="W450" s="232" t="n">
        <v>0</v>
      </c>
      <c r="X450" s="233" t="n">
        <v>48373.38</v>
      </c>
    </row>
    <row r="451" s="229" customFormat="true" ht="15" hidden="false" customHeight="false" outlineLevel="0" collapsed="false">
      <c r="B451" s="163" t="s">
        <v>1473</v>
      </c>
      <c r="C451" s="234" t="s">
        <v>1474</v>
      </c>
      <c r="D451" s="234" t="s">
        <v>1475</v>
      </c>
      <c r="E451" s="232" t="n">
        <f aca="false">U451</f>
        <v>0</v>
      </c>
      <c r="F451" s="232" t="n">
        <v>0</v>
      </c>
      <c r="G451" s="232" t="n">
        <v>0</v>
      </c>
      <c r="H451" s="232" t="n">
        <v>0</v>
      </c>
      <c r="I451" s="232" t="n">
        <v>0</v>
      </c>
      <c r="J451" s="232" t="n">
        <v>0</v>
      </c>
      <c r="K451" s="232" t="n">
        <v>0</v>
      </c>
      <c r="L451" s="232" t="n">
        <v>0</v>
      </c>
      <c r="M451" s="232" t="n">
        <v>0</v>
      </c>
      <c r="N451" s="232" t="n">
        <v>0</v>
      </c>
      <c r="O451" s="232" t="n">
        <v>0</v>
      </c>
      <c r="P451" s="232" t="n">
        <v>0</v>
      </c>
      <c r="Q451" s="232" t="n">
        <v>0</v>
      </c>
      <c r="R451" s="232" t="n">
        <v>0</v>
      </c>
      <c r="S451" s="232" t="n">
        <v>0</v>
      </c>
      <c r="T451" s="234" t="s">
        <v>214</v>
      </c>
      <c r="U451" s="232" t="n">
        <v>0</v>
      </c>
      <c r="V451" s="232" t="n">
        <v>1</v>
      </c>
      <c r="W451" s="232" t="n">
        <v>0</v>
      </c>
      <c r="X451" s="233" t="n">
        <v>6199.7</v>
      </c>
    </row>
    <row r="452" s="229" customFormat="true" ht="15" hidden="false" customHeight="false" outlineLevel="0" collapsed="false">
      <c r="B452" s="163" t="s">
        <v>1476</v>
      </c>
      <c r="C452" s="234" t="s">
        <v>1477</v>
      </c>
      <c r="D452" s="234" t="s">
        <v>1478</v>
      </c>
      <c r="E452" s="232" t="n">
        <f aca="false">U452</f>
        <v>0</v>
      </c>
      <c r="F452" s="232" t="n">
        <v>0</v>
      </c>
      <c r="G452" s="232" t="n">
        <v>0</v>
      </c>
      <c r="H452" s="232" t="n">
        <v>0</v>
      </c>
      <c r="I452" s="232" t="n">
        <v>0</v>
      </c>
      <c r="J452" s="232" t="n">
        <v>0</v>
      </c>
      <c r="K452" s="232" t="n">
        <v>0</v>
      </c>
      <c r="L452" s="232" t="n">
        <v>0</v>
      </c>
      <c r="M452" s="232" t="n">
        <v>0</v>
      </c>
      <c r="N452" s="232" t="n">
        <v>0</v>
      </c>
      <c r="O452" s="232" t="n">
        <v>0</v>
      </c>
      <c r="P452" s="232" t="n">
        <v>0</v>
      </c>
      <c r="Q452" s="232" t="n">
        <v>0</v>
      </c>
      <c r="R452" s="232" t="n">
        <v>0</v>
      </c>
      <c r="S452" s="232" t="n">
        <v>0</v>
      </c>
      <c r="T452" s="234" t="s">
        <v>254</v>
      </c>
      <c r="U452" s="232" t="n">
        <v>0</v>
      </c>
      <c r="V452" s="232" t="n">
        <v>1</v>
      </c>
      <c r="W452" s="232" t="n">
        <v>0</v>
      </c>
      <c r="X452" s="233" t="n">
        <v>1876.23</v>
      </c>
    </row>
    <row r="453" s="229" customFormat="true" ht="15" hidden="false" customHeight="false" outlineLevel="0" collapsed="false">
      <c r="B453" s="163" t="s">
        <v>1479</v>
      </c>
      <c r="C453" s="234" t="s">
        <v>1480</v>
      </c>
      <c r="D453" s="234" t="s">
        <v>1481</v>
      </c>
      <c r="E453" s="232" t="n">
        <f aca="false">U453</f>
        <v>0</v>
      </c>
      <c r="F453" s="232" t="n">
        <v>0</v>
      </c>
      <c r="G453" s="232" t="n">
        <v>0</v>
      </c>
      <c r="H453" s="232" t="n">
        <v>0</v>
      </c>
      <c r="I453" s="232" t="n">
        <v>0</v>
      </c>
      <c r="J453" s="232" t="n">
        <v>0</v>
      </c>
      <c r="K453" s="232" t="n">
        <v>0</v>
      </c>
      <c r="L453" s="232" t="n">
        <v>0</v>
      </c>
      <c r="M453" s="232" t="n">
        <v>0</v>
      </c>
      <c r="N453" s="232" t="n">
        <v>0</v>
      </c>
      <c r="O453" s="232" t="n">
        <v>0</v>
      </c>
      <c r="P453" s="232" t="n">
        <v>0</v>
      </c>
      <c r="Q453" s="232" t="n">
        <v>0</v>
      </c>
      <c r="R453" s="232" t="n">
        <v>0</v>
      </c>
      <c r="S453" s="232" t="n">
        <v>0</v>
      </c>
      <c r="T453" s="234" t="s">
        <v>170</v>
      </c>
      <c r="U453" s="232" t="n">
        <v>0</v>
      </c>
      <c r="V453" s="232" t="n">
        <v>1</v>
      </c>
      <c r="W453" s="232" t="n">
        <v>0</v>
      </c>
      <c r="X453" s="233" t="n">
        <v>33435.72</v>
      </c>
    </row>
    <row r="454" s="229" customFormat="true" ht="15" hidden="false" customHeight="false" outlineLevel="0" collapsed="false">
      <c r="B454" s="163" t="s">
        <v>1482</v>
      </c>
      <c r="C454" s="234" t="s">
        <v>1483</v>
      </c>
      <c r="D454" s="234" t="s">
        <v>1484</v>
      </c>
      <c r="E454" s="232" t="n">
        <f aca="false">U454</f>
        <v>0</v>
      </c>
      <c r="F454" s="232" t="n">
        <v>0</v>
      </c>
      <c r="G454" s="232" t="n">
        <v>0</v>
      </c>
      <c r="H454" s="232" t="n">
        <v>0</v>
      </c>
      <c r="I454" s="232" t="n">
        <v>0</v>
      </c>
      <c r="J454" s="232" t="n">
        <v>0</v>
      </c>
      <c r="K454" s="232" t="n">
        <v>0</v>
      </c>
      <c r="L454" s="232" t="n">
        <v>0</v>
      </c>
      <c r="M454" s="232" t="n">
        <v>0</v>
      </c>
      <c r="N454" s="232" t="n">
        <v>0</v>
      </c>
      <c r="O454" s="232" t="n">
        <v>0</v>
      </c>
      <c r="P454" s="232" t="n">
        <v>0</v>
      </c>
      <c r="Q454" s="232" t="n">
        <v>0</v>
      </c>
      <c r="R454" s="232" t="n">
        <v>0</v>
      </c>
      <c r="S454" s="232" t="n">
        <v>0</v>
      </c>
      <c r="T454" s="234" t="s">
        <v>170</v>
      </c>
      <c r="U454" s="232" t="n">
        <v>0</v>
      </c>
      <c r="V454" s="232" t="n">
        <v>1</v>
      </c>
      <c r="W454" s="232" t="n">
        <v>0</v>
      </c>
      <c r="X454" s="233" t="n">
        <v>40612.38</v>
      </c>
    </row>
    <row r="455" s="229" customFormat="true" ht="15" hidden="false" customHeight="false" outlineLevel="0" collapsed="false">
      <c r="B455" s="163" t="s">
        <v>1485</v>
      </c>
      <c r="C455" s="234" t="s">
        <v>1486</v>
      </c>
      <c r="D455" s="234" t="s">
        <v>1487</v>
      </c>
      <c r="E455" s="232" t="n">
        <f aca="false">U455</f>
        <v>0</v>
      </c>
      <c r="F455" s="232" t="n">
        <v>0</v>
      </c>
      <c r="G455" s="232" t="n">
        <v>0</v>
      </c>
      <c r="H455" s="232" t="n">
        <v>0</v>
      </c>
      <c r="I455" s="232" t="n">
        <v>0</v>
      </c>
      <c r="J455" s="232" t="n">
        <v>0</v>
      </c>
      <c r="K455" s="232" t="n">
        <v>0</v>
      </c>
      <c r="L455" s="232" t="n">
        <v>0</v>
      </c>
      <c r="M455" s="232" t="n">
        <v>0</v>
      </c>
      <c r="N455" s="232" t="n">
        <v>0</v>
      </c>
      <c r="O455" s="232" t="n">
        <v>0</v>
      </c>
      <c r="P455" s="232" t="n">
        <v>0</v>
      </c>
      <c r="Q455" s="232" t="n">
        <v>0</v>
      </c>
      <c r="R455" s="232" t="n">
        <v>0</v>
      </c>
      <c r="S455" s="232" t="n">
        <v>0</v>
      </c>
      <c r="T455" s="234" t="s">
        <v>254</v>
      </c>
      <c r="U455" s="232" t="n">
        <v>0</v>
      </c>
      <c r="V455" s="232" t="n">
        <v>1</v>
      </c>
      <c r="W455" s="232" t="n">
        <v>0</v>
      </c>
      <c r="X455" s="233" t="n">
        <v>77782.38</v>
      </c>
    </row>
    <row r="456" s="229" customFormat="true" ht="15" hidden="false" customHeight="false" outlineLevel="0" collapsed="false">
      <c r="B456" s="163" t="s">
        <v>1488</v>
      </c>
      <c r="C456" s="234" t="s">
        <v>1489</v>
      </c>
      <c r="D456" s="234" t="s">
        <v>1490</v>
      </c>
      <c r="E456" s="232" t="n">
        <f aca="false">U456</f>
        <v>0</v>
      </c>
      <c r="F456" s="232" t="n">
        <v>0</v>
      </c>
      <c r="G456" s="232" t="n">
        <v>0</v>
      </c>
      <c r="H456" s="232" t="n">
        <v>0</v>
      </c>
      <c r="I456" s="232" t="n">
        <v>0</v>
      </c>
      <c r="J456" s="232" t="n">
        <v>0</v>
      </c>
      <c r="K456" s="232" t="n">
        <v>0</v>
      </c>
      <c r="L456" s="232" t="n">
        <v>0</v>
      </c>
      <c r="M456" s="232" t="n">
        <v>0</v>
      </c>
      <c r="N456" s="232" t="n">
        <v>0</v>
      </c>
      <c r="O456" s="232" t="n">
        <v>0</v>
      </c>
      <c r="P456" s="232" t="n">
        <v>0</v>
      </c>
      <c r="Q456" s="232" t="n">
        <v>0</v>
      </c>
      <c r="R456" s="232" t="n">
        <v>0</v>
      </c>
      <c r="S456" s="232" t="n">
        <v>0</v>
      </c>
      <c r="T456" s="234" t="s">
        <v>188</v>
      </c>
      <c r="U456" s="232" t="n">
        <v>0</v>
      </c>
      <c r="V456" s="232" t="n">
        <v>1</v>
      </c>
      <c r="W456" s="232" t="n">
        <v>0</v>
      </c>
      <c r="X456" s="233" t="n">
        <v>56134.38</v>
      </c>
    </row>
    <row r="457" s="229" customFormat="true" ht="15" hidden="false" customHeight="false" outlineLevel="0" collapsed="false">
      <c r="B457" s="163" t="s">
        <v>1491</v>
      </c>
      <c r="C457" s="234" t="s">
        <v>1492</v>
      </c>
      <c r="D457" s="234" t="s">
        <v>1493</v>
      </c>
      <c r="E457" s="232" t="n">
        <f aca="false">U457</f>
        <v>0</v>
      </c>
      <c r="F457" s="232" t="n">
        <v>0</v>
      </c>
      <c r="G457" s="232" t="n">
        <v>0</v>
      </c>
      <c r="H457" s="232" t="n">
        <v>0</v>
      </c>
      <c r="I457" s="232" t="n">
        <v>0</v>
      </c>
      <c r="J457" s="232" t="n">
        <v>0</v>
      </c>
      <c r="K457" s="232" t="n">
        <v>0</v>
      </c>
      <c r="L457" s="232" t="n">
        <v>0</v>
      </c>
      <c r="M457" s="232" t="n">
        <v>0</v>
      </c>
      <c r="N457" s="232" t="n">
        <v>0</v>
      </c>
      <c r="O457" s="232" t="n">
        <v>0</v>
      </c>
      <c r="P457" s="232" t="n">
        <v>0</v>
      </c>
      <c r="Q457" s="232" t="n">
        <v>0</v>
      </c>
      <c r="R457" s="232" t="n">
        <v>0</v>
      </c>
      <c r="S457" s="232" t="n">
        <v>0</v>
      </c>
      <c r="T457" s="234" t="s">
        <v>188</v>
      </c>
      <c r="U457" s="232" t="n">
        <v>0</v>
      </c>
      <c r="V457" s="232" t="n">
        <v>1</v>
      </c>
      <c r="W457" s="232" t="n">
        <v>0</v>
      </c>
      <c r="X457" s="233" t="n">
        <v>53807.3</v>
      </c>
    </row>
    <row r="458" s="229" customFormat="true" ht="15" hidden="false" customHeight="false" outlineLevel="0" collapsed="false">
      <c r="B458" s="163" t="s">
        <v>1494</v>
      </c>
      <c r="C458" s="234" t="s">
        <v>1495</v>
      </c>
      <c r="D458" s="234" t="s">
        <v>1496</v>
      </c>
      <c r="E458" s="232" t="n">
        <f aca="false">U458</f>
        <v>0</v>
      </c>
      <c r="F458" s="232" t="n">
        <v>0</v>
      </c>
      <c r="G458" s="232" t="n">
        <v>0</v>
      </c>
      <c r="H458" s="232" t="n">
        <v>0</v>
      </c>
      <c r="I458" s="232" t="n">
        <v>0</v>
      </c>
      <c r="J458" s="232" t="n">
        <v>0</v>
      </c>
      <c r="K458" s="232" t="n">
        <v>0</v>
      </c>
      <c r="L458" s="232" t="n">
        <v>0</v>
      </c>
      <c r="M458" s="232" t="n">
        <v>0</v>
      </c>
      <c r="N458" s="232" t="n">
        <v>0</v>
      </c>
      <c r="O458" s="232" t="n">
        <v>0</v>
      </c>
      <c r="P458" s="232" t="n">
        <v>0</v>
      </c>
      <c r="Q458" s="232" t="n">
        <v>0</v>
      </c>
      <c r="R458" s="232" t="n">
        <v>0</v>
      </c>
      <c r="S458" s="232" t="n">
        <v>0</v>
      </c>
      <c r="T458" s="234" t="s">
        <v>178</v>
      </c>
      <c r="U458" s="232" t="n">
        <v>0</v>
      </c>
      <c r="V458" s="232" t="n">
        <v>1</v>
      </c>
      <c r="W458" s="232" t="n">
        <v>0</v>
      </c>
      <c r="X458" s="233" t="n">
        <v>27092.83</v>
      </c>
    </row>
    <row r="459" s="229" customFormat="true" ht="15" hidden="false" customHeight="false" outlineLevel="0" collapsed="false">
      <c r="B459" s="163" t="s">
        <v>1497</v>
      </c>
      <c r="C459" s="234" t="s">
        <v>1498</v>
      </c>
      <c r="D459" s="234" t="s">
        <v>1499</v>
      </c>
      <c r="E459" s="232" t="n">
        <f aca="false">U459</f>
        <v>0</v>
      </c>
      <c r="F459" s="232" t="n">
        <v>0</v>
      </c>
      <c r="G459" s="232" t="n">
        <v>0</v>
      </c>
      <c r="H459" s="232" t="n">
        <v>0</v>
      </c>
      <c r="I459" s="232" t="n">
        <v>0</v>
      </c>
      <c r="J459" s="232" t="n">
        <v>0</v>
      </c>
      <c r="K459" s="232" t="n">
        <v>0</v>
      </c>
      <c r="L459" s="232" t="n">
        <v>0</v>
      </c>
      <c r="M459" s="232" t="n">
        <v>0</v>
      </c>
      <c r="N459" s="232" t="n">
        <v>0</v>
      </c>
      <c r="O459" s="232" t="n">
        <v>0</v>
      </c>
      <c r="P459" s="232" t="n">
        <v>0</v>
      </c>
      <c r="Q459" s="232" t="n">
        <v>0</v>
      </c>
      <c r="R459" s="232" t="n">
        <v>0</v>
      </c>
      <c r="S459" s="232" t="n">
        <v>0</v>
      </c>
      <c r="T459" s="234" t="s">
        <v>178</v>
      </c>
      <c r="U459" s="232" t="n">
        <v>0</v>
      </c>
      <c r="V459" s="232" t="n">
        <v>1</v>
      </c>
      <c r="W459" s="232" t="n">
        <v>0</v>
      </c>
      <c r="X459" s="233" t="n">
        <v>38568.88</v>
      </c>
    </row>
    <row r="460" s="229" customFormat="true" ht="15" hidden="false" customHeight="false" outlineLevel="0" collapsed="false">
      <c r="B460" s="163" t="s">
        <v>1500</v>
      </c>
      <c r="C460" s="234" t="s">
        <v>1501</v>
      </c>
      <c r="D460" s="234" t="s">
        <v>1502</v>
      </c>
      <c r="E460" s="232" t="n">
        <f aca="false">U460</f>
        <v>0</v>
      </c>
      <c r="F460" s="232" t="n">
        <v>0</v>
      </c>
      <c r="G460" s="232" t="n">
        <v>0</v>
      </c>
      <c r="H460" s="232" t="n">
        <v>0</v>
      </c>
      <c r="I460" s="232" t="n">
        <v>0</v>
      </c>
      <c r="J460" s="232" t="n">
        <v>0</v>
      </c>
      <c r="K460" s="232" t="n">
        <v>0</v>
      </c>
      <c r="L460" s="232" t="n">
        <v>0</v>
      </c>
      <c r="M460" s="232" t="n">
        <v>0</v>
      </c>
      <c r="N460" s="232" t="n">
        <v>0</v>
      </c>
      <c r="O460" s="232" t="n">
        <v>0</v>
      </c>
      <c r="P460" s="232" t="n">
        <v>0</v>
      </c>
      <c r="Q460" s="232" t="n">
        <v>0</v>
      </c>
      <c r="R460" s="232" t="n">
        <v>0</v>
      </c>
      <c r="S460" s="232" t="n">
        <v>0</v>
      </c>
      <c r="T460" s="234" t="s">
        <v>170</v>
      </c>
      <c r="U460" s="232" t="n">
        <v>0</v>
      </c>
      <c r="V460" s="232" t="n">
        <v>1</v>
      </c>
      <c r="W460" s="232" t="n">
        <v>0</v>
      </c>
      <c r="X460" s="233" t="n">
        <v>10767.9</v>
      </c>
    </row>
    <row r="461" s="229" customFormat="true" ht="15" hidden="false" customHeight="false" outlineLevel="0" collapsed="false">
      <c r="B461" s="163" t="s">
        <v>1503</v>
      </c>
      <c r="C461" s="234" t="s">
        <v>1504</v>
      </c>
      <c r="D461" s="234" t="s">
        <v>1505</v>
      </c>
      <c r="E461" s="232" t="n">
        <f aca="false">U461</f>
        <v>0</v>
      </c>
      <c r="F461" s="232" t="n">
        <v>0</v>
      </c>
      <c r="G461" s="232" t="n">
        <v>0</v>
      </c>
      <c r="H461" s="232" t="n">
        <v>0</v>
      </c>
      <c r="I461" s="232" t="n">
        <v>0</v>
      </c>
      <c r="J461" s="232" t="n">
        <v>0</v>
      </c>
      <c r="K461" s="232" t="n">
        <v>0</v>
      </c>
      <c r="L461" s="232" t="n">
        <v>0</v>
      </c>
      <c r="M461" s="232" t="n">
        <v>0</v>
      </c>
      <c r="N461" s="232" t="n">
        <v>0</v>
      </c>
      <c r="O461" s="232" t="n">
        <v>0</v>
      </c>
      <c r="P461" s="232" t="n">
        <v>0</v>
      </c>
      <c r="Q461" s="232" t="n">
        <v>0</v>
      </c>
      <c r="R461" s="232" t="n">
        <v>0</v>
      </c>
      <c r="S461" s="232" t="n">
        <v>0</v>
      </c>
      <c r="T461" s="234" t="s">
        <v>188</v>
      </c>
      <c r="U461" s="232" t="n">
        <v>0</v>
      </c>
      <c r="V461" s="232" t="n">
        <v>1</v>
      </c>
      <c r="W461" s="232" t="n">
        <v>0</v>
      </c>
      <c r="X461" s="233" t="n">
        <v>49814.04</v>
      </c>
    </row>
    <row r="462" s="229" customFormat="true" ht="15" hidden="false" customHeight="false" outlineLevel="0" collapsed="false">
      <c r="B462" s="163" t="s">
        <v>1506</v>
      </c>
      <c r="C462" s="234" t="s">
        <v>1507</v>
      </c>
      <c r="D462" s="234" t="s">
        <v>1508</v>
      </c>
      <c r="E462" s="232" t="n">
        <f aca="false">U462</f>
        <v>0</v>
      </c>
      <c r="F462" s="232" t="n">
        <v>0</v>
      </c>
      <c r="G462" s="232" t="n">
        <v>0</v>
      </c>
      <c r="H462" s="232" t="n">
        <v>0</v>
      </c>
      <c r="I462" s="232" t="n">
        <v>0</v>
      </c>
      <c r="J462" s="232" t="n">
        <v>0</v>
      </c>
      <c r="K462" s="232" t="n">
        <v>0</v>
      </c>
      <c r="L462" s="232" t="n">
        <v>0</v>
      </c>
      <c r="M462" s="232" t="n">
        <v>0</v>
      </c>
      <c r="N462" s="232" t="n">
        <v>0</v>
      </c>
      <c r="O462" s="232" t="n">
        <v>0</v>
      </c>
      <c r="P462" s="232" t="n">
        <v>0</v>
      </c>
      <c r="Q462" s="232" t="n">
        <v>0</v>
      </c>
      <c r="R462" s="232" t="n">
        <v>0</v>
      </c>
      <c r="S462" s="232" t="n">
        <v>0</v>
      </c>
      <c r="T462" s="234" t="s">
        <v>207</v>
      </c>
      <c r="U462" s="232" t="n">
        <v>0</v>
      </c>
      <c r="V462" s="232" t="n">
        <v>1</v>
      </c>
      <c r="W462" s="232" t="n">
        <v>0</v>
      </c>
      <c r="X462" s="233" t="n">
        <v>37362.18</v>
      </c>
    </row>
    <row r="463" s="229" customFormat="true" ht="15" hidden="false" customHeight="false" outlineLevel="0" collapsed="false">
      <c r="B463" s="163" t="s">
        <v>1509</v>
      </c>
      <c r="C463" s="234" t="s">
        <v>1510</v>
      </c>
      <c r="D463" s="234" t="s">
        <v>1511</v>
      </c>
      <c r="E463" s="232" t="n">
        <f aca="false">U463</f>
        <v>0</v>
      </c>
      <c r="F463" s="232" t="n">
        <v>0</v>
      </c>
      <c r="G463" s="232" t="n">
        <v>0</v>
      </c>
      <c r="H463" s="232" t="n">
        <v>0</v>
      </c>
      <c r="I463" s="232" t="n">
        <v>0</v>
      </c>
      <c r="J463" s="232" t="n">
        <v>0</v>
      </c>
      <c r="K463" s="232" t="n">
        <v>0</v>
      </c>
      <c r="L463" s="232" t="n">
        <v>0</v>
      </c>
      <c r="M463" s="232" t="n">
        <v>0</v>
      </c>
      <c r="N463" s="232" t="n">
        <v>0</v>
      </c>
      <c r="O463" s="232" t="n">
        <v>0</v>
      </c>
      <c r="P463" s="232" t="n">
        <v>0</v>
      </c>
      <c r="Q463" s="232" t="n">
        <v>0</v>
      </c>
      <c r="R463" s="232" t="n">
        <v>0</v>
      </c>
      <c r="S463" s="232" t="n">
        <v>0</v>
      </c>
      <c r="T463" s="234" t="s">
        <v>170</v>
      </c>
      <c r="U463" s="232" t="n">
        <v>0</v>
      </c>
      <c r="V463" s="232" t="n">
        <v>1</v>
      </c>
      <c r="W463" s="232" t="n">
        <v>0</v>
      </c>
      <c r="X463" s="233" t="n">
        <v>37101.98</v>
      </c>
    </row>
    <row r="464" s="229" customFormat="true" ht="15" hidden="false" customHeight="false" outlineLevel="0" collapsed="false">
      <c r="B464" s="163" t="s">
        <v>1512</v>
      </c>
      <c r="C464" s="234" t="s">
        <v>1513</v>
      </c>
      <c r="D464" s="234" t="s">
        <v>1514</v>
      </c>
      <c r="E464" s="232" t="n">
        <f aca="false">U464</f>
        <v>0</v>
      </c>
      <c r="F464" s="232" t="n">
        <v>0</v>
      </c>
      <c r="G464" s="232" t="n">
        <v>0</v>
      </c>
      <c r="H464" s="232" t="n">
        <v>0</v>
      </c>
      <c r="I464" s="232" t="n">
        <v>0</v>
      </c>
      <c r="J464" s="232" t="n">
        <v>0</v>
      </c>
      <c r="K464" s="232" t="n">
        <v>0</v>
      </c>
      <c r="L464" s="232" t="n">
        <v>0</v>
      </c>
      <c r="M464" s="232" t="n">
        <v>0</v>
      </c>
      <c r="N464" s="232" t="n">
        <v>0</v>
      </c>
      <c r="O464" s="232" t="n">
        <v>0</v>
      </c>
      <c r="P464" s="232" t="n">
        <v>0</v>
      </c>
      <c r="Q464" s="232" t="n">
        <v>0</v>
      </c>
      <c r="R464" s="232" t="n">
        <v>0</v>
      </c>
      <c r="S464" s="232" t="n">
        <v>0</v>
      </c>
      <c r="T464" s="234" t="s">
        <v>174</v>
      </c>
      <c r="U464" s="232" t="n">
        <v>0</v>
      </c>
      <c r="V464" s="232" t="n">
        <v>1</v>
      </c>
      <c r="W464" s="232" t="n">
        <v>0</v>
      </c>
      <c r="X464" s="233" t="n">
        <v>34412.68</v>
      </c>
    </row>
    <row r="465" s="229" customFormat="true" ht="15" hidden="false" customHeight="false" outlineLevel="0" collapsed="false">
      <c r="B465" s="163" t="s">
        <v>1515</v>
      </c>
      <c r="C465" s="234" t="s">
        <v>1516</v>
      </c>
      <c r="D465" s="234" t="s">
        <v>1517</v>
      </c>
      <c r="E465" s="232" t="n">
        <f aca="false">U465</f>
        <v>0</v>
      </c>
      <c r="F465" s="232" t="n">
        <v>0</v>
      </c>
      <c r="G465" s="232" t="n">
        <v>0</v>
      </c>
      <c r="H465" s="232" t="n">
        <v>0</v>
      </c>
      <c r="I465" s="232" t="n">
        <v>0</v>
      </c>
      <c r="J465" s="232" t="n">
        <v>0</v>
      </c>
      <c r="K465" s="232" t="n">
        <v>0</v>
      </c>
      <c r="L465" s="232" t="n">
        <v>0</v>
      </c>
      <c r="M465" s="232" t="n">
        <v>0</v>
      </c>
      <c r="N465" s="232" t="n">
        <v>0</v>
      </c>
      <c r="O465" s="232" t="n">
        <v>0</v>
      </c>
      <c r="P465" s="232" t="n">
        <v>0</v>
      </c>
      <c r="Q465" s="232" t="n">
        <v>0</v>
      </c>
      <c r="R465" s="232" t="n">
        <v>0</v>
      </c>
      <c r="S465" s="232" t="n">
        <v>0</v>
      </c>
      <c r="T465" s="234" t="s">
        <v>178</v>
      </c>
      <c r="U465" s="232" t="n">
        <v>0</v>
      </c>
      <c r="V465" s="232" t="n">
        <v>1</v>
      </c>
      <c r="W465" s="232" t="n">
        <v>0</v>
      </c>
      <c r="X465" s="233" t="n">
        <v>16283.19</v>
      </c>
    </row>
    <row r="466" s="229" customFormat="true" ht="15" hidden="false" customHeight="false" outlineLevel="0" collapsed="false">
      <c r="B466" s="163" t="s">
        <v>1518</v>
      </c>
      <c r="C466" s="234" t="s">
        <v>1519</v>
      </c>
      <c r="D466" s="234" t="s">
        <v>1520</v>
      </c>
      <c r="E466" s="232" t="n">
        <f aca="false">U466</f>
        <v>0</v>
      </c>
      <c r="F466" s="232" t="n">
        <v>0</v>
      </c>
      <c r="G466" s="232" t="n">
        <v>0</v>
      </c>
      <c r="H466" s="232" t="n">
        <v>0</v>
      </c>
      <c r="I466" s="232" t="n">
        <v>0</v>
      </c>
      <c r="J466" s="232" t="n">
        <v>0</v>
      </c>
      <c r="K466" s="232" t="n">
        <v>0</v>
      </c>
      <c r="L466" s="232" t="n">
        <v>0</v>
      </c>
      <c r="M466" s="232" t="n">
        <v>0</v>
      </c>
      <c r="N466" s="232" t="n">
        <v>0</v>
      </c>
      <c r="O466" s="232" t="n">
        <v>0</v>
      </c>
      <c r="P466" s="232" t="n">
        <v>0</v>
      </c>
      <c r="Q466" s="232" t="n">
        <v>0</v>
      </c>
      <c r="R466" s="232" t="n">
        <v>0</v>
      </c>
      <c r="S466" s="232" t="n">
        <v>0</v>
      </c>
      <c r="T466" s="234" t="s">
        <v>254</v>
      </c>
      <c r="U466" s="232" t="n">
        <v>0</v>
      </c>
      <c r="V466" s="232" t="n">
        <v>1</v>
      </c>
      <c r="W466" s="232" t="n">
        <v>0</v>
      </c>
      <c r="X466" s="233" t="n">
        <v>21326.35</v>
      </c>
    </row>
    <row r="467" s="229" customFormat="true" ht="15" hidden="false" customHeight="false" outlineLevel="0" collapsed="false">
      <c r="B467" s="163" t="s">
        <v>1521</v>
      </c>
      <c r="C467" s="234" t="s">
        <v>1522</v>
      </c>
      <c r="D467" s="234" t="s">
        <v>1523</v>
      </c>
      <c r="E467" s="232" t="n">
        <f aca="false">U467</f>
        <v>0</v>
      </c>
      <c r="F467" s="232" t="n">
        <v>0</v>
      </c>
      <c r="G467" s="232" t="n">
        <v>0</v>
      </c>
      <c r="H467" s="232" t="n">
        <v>0</v>
      </c>
      <c r="I467" s="232" t="n">
        <v>0</v>
      </c>
      <c r="J467" s="232" t="n">
        <v>0</v>
      </c>
      <c r="K467" s="232" t="n">
        <v>0</v>
      </c>
      <c r="L467" s="232" t="n">
        <v>0</v>
      </c>
      <c r="M467" s="232" t="n">
        <v>0</v>
      </c>
      <c r="N467" s="232" t="n">
        <v>0</v>
      </c>
      <c r="O467" s="232" t="n">
        <v>0</v>
      </c>
      <c r="P467" s="232" t="n">
        <v>0</v>
      </c>
      <c r="Q467" s="232" t="n">
        <v>0</v>
      </c>
      <c r="R467" s="232" t="n">
        <v>0</v>
      </c>
      <c r="S467" s="232" t="n">
        <v>0</v>
      </c>
      <c r="T467" s="234" t="s">
        <v>254</v>
      </c>
      <c r="U467" s="232" t="n">
        <v>0</v>
      </c>
      <c r="V467" s="232" t="n">
        <v>1</v>
      </c>
      <c r="W467" s="232" t="n">
        <v>0</v>
      </c>
      <c r="X467" s="233" t="n">
        <v>5220.72</v>
      </c>
    </row>
    <row r="468" s="229" customFormat="true" ht="15" hidden="false" customHeight="false" outlineLevel="0" collapsed="false">
      <c r="B468" s="163" t="s">
        <v>1524</v>
      </c>
      <c r="C468" s="234" t="s">
        <v>1525</v>
      </c>
      <c r="D468" s="234" t="s">
        <v>1526</v>
      </c>
      <c r="E468" s="232" t="n">
        <f aca="false">U468</f>
        <v>0</v>
      </c>
      <c r="F468" s="232" t="n">
        <v>0</v>
      </c>
      <c r="G468" s="232" t="n">
        <v>0</v>
      </c>
      <c r="H468" s="232" t="n">
        <v>0</v>
      </c>
      <c r="I468" s="232" t="n">
        <v>0</v>
      </c>
      <c r="J468" s="232" t="n">
        <v>0</v>
      </c>
      <c r="K468" s="232" t="n">
        <v>0</v>
      </c>
      <c r="L468" s="232" t="n">
        <v>0</v>
      </c>
      <c r="M468" s="232" t="n">
        <v>0</v>
      </c>
      <c r="N468" s="232" t="n">
        <v>0</v>
      </c>
      <c r="O468" s="232" t="n">
        <v>0</v>
      </c>
      <c r="P468" s="232" t="n">
        <v>0</v>
      </c>
      <c r="Q468" s="232" t="n">
        <v>0</v>
      </c>
      <c r="R468" s="232" t="n">
        <v>0</v>
      </c>
      <c r="S468" s="232" t="n">
        <v>0</v>
      </c>
      <c r="T468" s="234" t="s">
        <v>178</v>
      </c>
      <c r="U468" s="232" t="n">
        <v>0</v>
      </c>
      <c r="V468" s="232" t="n">
        <v>1</v>
      </c>
      <c r="W468" s="232" t="n">
        <v>0</v>
      </c>
      <c r="X468" s="233" t="n">
        <v>30158.58</v>
      </c>
    </row>
    <row r="469" s="229" customFormat="true" ht="15" hidden="false" customHeight="false" outlineLevel="0" collapsed="false">
      <c r="B469" s="163" t="s">
        <v>1527</v>
      </c>
      <c r="C469" s="234" t="s">
        <v>1528</v>
      </c>
      <c r="D469" s="234" t="s">
        <v>1529</v>
      </c>
      <c r="E469" s="232" t="n">
        <f aca="false">U469</f>
        <v>0</v>
      </c>
      <c r="F469" s="232" t="n">
        <v>0</v>
      </c>
      <c r="G469" s="232" t="n">
        <v>0</v>
      </c>
      <c r="H469" s="232" t="n">
        <v>0</v>
      </c>
      <c r="I469" s="232" t="n">
        <v>0</v>
      </c>
      <c r="J469" s="232" t="n">
        <v>0</v>
      </c>
      <c r="K469" s="232" t="n">
        <v>0</v>
      </c>
      <c r="L469" s="232" t="n">
        <v>0</v>
      </c>
      <c r="M469" s="232" t="n">
        <v>0</v>
      </c>
      <c r="N469" s="232" t="n">
        <v>0</v>
      </c>
      <c r="O469" s="232" t="n">
        <v>0</v>
      </c>
      <c r="P469" s="232" t="n">
        <v>0</v>
      </c>
      <c r="Q469" s="232" t="n">
        <v>0</v>
      </c>
      <c r="R469" s="232" t="n">
        <v>0</v>
      </c>
      <c r="S469" s="232" t="n">
        <v>0</v>
      </c>
      <c r="T469" s="234" t="s">
        <v>188</v>
      </c>
      <c r="U469" s="232" t="n">
        <v>0</v>
      </c>
      <c r="V469" s="232" t="n">
        <v>1</v>
      </c>
      <c r="W469" s="232" t="n">
        <v>0</v>
      </c>
      <c r="X469" s="233" t="n">
        <v>47004.92</v>
      </c>
    </row>
    <row r="470" s="229" customFormat="true" ht="15" hidden="false" customHeight="false" outlineLevel="0" collapsed="false">
      <c r="B470" s="163" t="s">
        <v>1530</v>
      </c>
      <c r="C470" s="234" t="s">
        <v>1531</v>
      </c>
      <c r="D470" s="234" t="s">
        <v>1532</v>
      </c>
      <c r="E470" s="232" t="n">
        <f aca="false">U470</f>
        <v>0</v>
      </c>
      <c r="F470" s="232" t="n">
        <v>0</v>
      </c>
      <c r="G470" s="232" t="n">
        <v>0</v>
      </c>
      <c r="H470" s="232" t="n">
        <v>0</v>
      </c>
      <c r="I470" s="232" t="n">
        <v>0</v>
      </c>
      <c r="J470" s="232" t="n">
        <v>0</v>
      </c>
      <c r="K470" s="232" t="n">
        <v>0</v>
      </c>
      <c r="L470" s="232" t="n">
        <v>0</v>
      </c>
      <c r="M470" s="232" t="n">
        <v>0</v>
      </c>
      <c r="N470" s="232" t="n">
        <v>0</v>
      </c>
      <c r="O470" s="232" t="n">
        <v>0</v>
      </c>
      <c r="P470" s="232" t="n">
        <v>0</v>
      </c>
      <c r="Q470" s="232" t="n">
        <v>0</v>
      </c>
      <c r="R470" s="232" t="n">
        <v>0</v>
      </c>
      <c r="S470" s="232" t="n">
        <v>0</v>
      </c>
      <c r="T470" s="234" t="s">
        <v>188</v>
      </c>
      <c r="U470" s="232" t="n">
        <v>0</v>
      </c>
      <c r="V470" s="232" t="n">
        <v>1</v>
      </c>
      <c r="W470" s="232" t="n">
        <v>0</v>
      </c>
      <c r="X470" s="233" t="n">
        <v>54345.92</v>
      </c>
    </row>
    <row r="471" s="229" customFormat="true" ht="15" hidden="false" customHeight="false" outlineLevel="0" collapsed="false">
      <c r="B471" s="163" t="s">
        <v>1533</v>
      </c>
      <c r="C471" s="234" t="s">
        <v>1534</v>
      </c>
      <c r="D471" s="234" t="s">
        <v>1535</v>
      </c>
      <c r="E471" s="232" t="n">
        <f aca="false">U471</f>
        <v>0</v>
      </c>
      <c r="F471" s="232" t="n">
        <v>0</v>
      </c>
      <c r="G471" s="232" t="n">
        <v>0</v>
      </c>
      <c r="H471" s="232" t="n">
        <v>0</v>
      </c>
      <c r="I471" s="232" t="n">
        <v>0</v>
      </c>
      <c r="J471" s="232" t="n">
        <v>0</v>
      </c>
      <c r="K471" s="232" t="n">
        <v>0</v>
      </c>
      <c r="L471" s="232" t="n">
        <v>0</v>
      </c>
      <c r="M471" s="232" t="n">
        <v>0</v>
      </c>
      <c r="N471" s="232" t="n">
        <v>0</v>
      </c>
      <c r="O471" s="232" t="n">
        <v>0</v>
      </c>
      <c r="P471" s="232" t="n">
        <v>0</v>
      </c>
      <c r="Q471" s="232" t="n">
        <v>0</v>
      </c>
      <c r="R471" s="232" t="n">
        <v>0</v>
      </c>
      <c r="S471" s="232" t="n">
        <v>0</v>
      </c>
      <c r="T471" s="234" t="s">
        <v>170</v>
      </c>
      <c r="U471" s="232" t="n">
        <v>0</v>
      </c>
      <c r="V471" s="232" t="n">
        <v>1</v>
      </c>
      <c r="W471" s="232" t="n">
        <v>0</v>
      </c>
      <c r="X471" s="233" t="n">
        <v>49382.76</v>
      </c>
    </row>
    <row r="472" s="229" customFormat="true" ht="15" hidden="false" customHeight="false" outlineLevel="0" collapsed="false">
      <c r="B472" s="163" t="s">
        <v>1536</v>
      </c>
      <c r="C472" s="234" t="s">
        <v>1537</v>
      </c>
      <c r="D472" s="234" t="s">
        <v>1538</v>
      </c>
      <c r="E472" s="232" t="n">
        <f aca="false">U472</f>
        <v>0</v>
      </c>
      <c r="F472" s="232" t="n">
        <v>0</v>
      </c>
      <c r="G472" s="232" t="n">
        <v>0</v>
      </c>
      <c r="H472" s="232" t="n">
        <v>0</v>
      </c>
      <c r="I472" s="232" t="n">
        <v>0</v>
      </c>
      <c r="J472" s="232" t="n">
        <v>0</v>
      </c>
      <c r="K472" s="232" t="n">
        <v>0</v>
      </c>
      <c r="L472" s="232" t="n">
        <v>0</v>
      </c>
      <c r="M472" s="232" t="n">
        <v>0</v>
      </c>
      <c r="N472" s="232" t="n">
        <v>0</v>
      </c>
      <c r="O472" s="232" t="n">
        <v>0</v>
      </c>
      <c r="P472" s="232" t="n">
        <v>0</v>
      </c>
      <c r="Q472" s="232" t="n">
        <v>0</v>
      </c>
      <c r="R472" s="232" t="n">
        <v>0</v>
      </c>
      <c r="S472" s="232" t="n">
        <v>0</v>
      </c>
      <c r="T472" s="234" t="s">
        <v>170</v>
      </c>
      <c r="U472" s="232" t="n">
        <v>0</v>
      </c>
      <c r="V472" s="232" t="n">
        <v>1</v>
      </c>
      <c r="W472" s="232" t="n">
        <v>0</v>
      </c>
      <c r="X472" s="233" t="n">
        <v>4894.5</v>
      </c>
    </row>
    <row r="473" s="229" customFormat="true" ht="15" hidden="false" customHeight="false" outlineLevel="0" collapsed="false">
      <c r="B473" s="163" t="s">
        <v>1539</v>
      </c>
      <c r="C473" s="234" t="s">
        <v>1540</v>
      </c>
      <c r="D473" s="234" t="s">
        <v>1541</v>
      </c>
      <c r="E473" s="232" t="n">
        <f aca="false">U473</f>
        <v>0</v>
      </c>
      <c r="F473" s="232" t="n">
        <v>0</v>
      </c>
      <c r="G473" s="232" t="n">
        <v>0</v>
      </c>
      <c r="H473" s="232" t="n">
        <v>0</v>
      </c>
      <c r="I473" s="232" t="n">
        <v>0</v>
      </c>
      <c r="J473" s="232" t="n">
        <v>0</v>
      </c>
      <c r="K473" s="232" t="n">
        <v>0</v>
      </c>
      <c r="L473" s="232" t="n">
        <v>0</v>
      </c>
      <c r="M473" s="232" t="n">
        <v>0</v>
      </c>
      <c r="N473" s="232" t="n">
        <v>0</v>
      </c>
      <c r="O473" s="232" t="n">
        <v>0</v>
      </c>
      <c r="P473" s="232" t="n">
        <v>0</v>
      </c>
      <c r="Q473" s="232" t="n">
        <v>0</v>
      </c>
      <c r="R473" s="232" t="n">
        <v>0</v>
      </c>
      <c r="S473" s="232" t="n">
        <v>0</v>
      </c>
      <c r="T473" s="234" t="s">
        <v>214</v>
      </c>
      <c r="U473" s="232" t="n">
        <v>0</v>
      </c>
      <c r="V473" s="232" t="n">
        <v>1</v>
      </c>
      <c r="W473" s="232" t="n">
        <v>0</v>
      </c>
      <c r="X473" s="233" t="n">
        <v>30282.5</v>
      </c>
    </row>
    <row r="474" s="229" customFormat="true" ht="15" hidden="false" customHeight="false" outlineLevel="0" collapsed="false">
      <c r="B474" s="163" t="s">
        <v>1542</v>
      </c>
      <c r="C474" s="234" t="s">
        <v>1543</v>
      </c>
      <c r="D474" s="234" t="s">
        <v>1544</v>
      </c>
      <c r="E474" s="232" t="n">
        <f aca="false">U474</f>
        <v>0</v>
      </c>
      <c r="F474" s="232" t="n">
        <v>0</v>
      </c>
      <c r="G474" s="232" t="n">
        <v>0</v>
      </c>
      <c r="H474" s="232" t="n">
        <v>0</v>
      </c>
      <c r="I474" s="232" t="n">
        <v>0</v>
      </c>
      <c r="J474" s="232" t="n">
        <v>0</v>
      </c>
      <c r="K474" s="232" t="n">
        <v>0</v>
      </c>
      <c r="L474" s="232" t="n">
        <v>0</v>
      </c>
      <c r="M474" s="232" t="n">
        <v>0</v>
      </c>
      <c r="N474" s="232" t="n">
        <v>0</v>
      </c>
      <c r="O474" s="232" t="n">
        <v>0</v>
      </c>
      <c r="P474" s="232" t="n">
        <v>0</v>
      </c>
      <c r="Q474" s="232" t="n">
        <v>0</v>
      </c>
      <c r="R474" s="232" t="n">
        <v>0</v>
      </c>
      <c r="S474" s="232" t="n">
        <v>0</v>
      </c>
      <c r="T474" s="234" t="s">
        <v>188</v>
      </c>
      <c r="U474" s="232" t="n">
        <v>0</v>
      </c>
      <c r="V474" s="232" t="n">
        <v>1</v>
      </c>
      <c r="W474" s="232" t="n">
        <v>0</v>
      </c>
      <c r="X474" s="233" t="n">
        <v>52825.64</v>
      </c>
    </row>
    <row r="475" s="229" customFormat="true" ht="15" hidden="false" customHeight="false" outlineLevel="0" collapsed="false">
      <c r="B475" s="163" t="s">
        <v>1545</v>
      </c>
      <c r="C475" s="234" t="s">
        <v>1546</v>
      </c>
      <c r="D475" s="234" t="s">
        <v>1547</v>
      </c>
      <c r="E475" s="232" t="n">
        <f aca="false">U475</f>
        <v>0</v>
      </c>
      <c r="F475" s="232" t="n">
        <v>0</v>
      </c>
      <c r="G475" s="232" t="n">
        <v>0</v>
      </c>
      <c r="H475" s="232" t="n">
        <v>0</v>
      </c>
      <c r="I475" s="232" t="n">
        <v>0</v>
      </c>
      <c r="J475" s="232" t="n">
        <v>0</v>
      </c>
      <c r="K475" s="232" t="n">
        <v>0</v>
      </c>
      <c r="L475" s="232" t="n">
        <v>0</v>
      </c>
      <c r="M475" s="232" t="n">
        <v>0</v>
      </c>
      <c r="N475" s="232" t="n">
        <v>0</v>
      </c>
      <c r="O475" s="232" t="n">
        <v>0</v>
      </c>
      <c r="P475" s="232" t="n">
        <v>0</v>
      </c>
      <c r="Q475" s="232" t="n">
        <v>0</v>
      </c>
      <c r="R475" s="232" t="n">
        <v>0</v>
      </c>
      <c r="S475" s="232" t="n">
        <v>0</v>
      </c>
      <c r="T475" s="234" t="s">
        <v>214</v>
      </c>
      <c r="U475" s="232" t="n">
        <v>0</v>
      </c>
      <c r="V475" s="232" t="n">
        <v>1</v>
      </c>
      <c r="W475" s="232" t="n">
        <v>0</v>
      </c>
      <c r="X475" s="233" t="n">
        <v>7912.78</v>
      </c>
    </row>
    <row r="476" s="229" customFormat="true" ht="15" hidden="false" customHeight="false" outlineLevel="0" collapsed="false">
      <c r="B476" s="163" t="s">
        <v>1548</v>
      </c>
      <c r="C476" s="234" t="s">
        <v>1549</v>
      </c>
      <c r="D476" s="234" t="s">
        <v>1550</v>
      </c>
      <c r="E476" s="232" t="n">
        <f aca="false">U476</f>
        <v>0</v>
      </c>
      <c r="F476" s="232" t="n">
        <v>0</v>
      </c>
      <c r="G476" s="232" t="n">
        <v>0</v>
      </c>
      <c r="H476" s="232" t="n">
        <v>0</v>
      </c>
      <c r="I476" s="232" t="n">
        <v>0</v>
      </c>
      <c r="J476" s="232" t="n">
        <v>0</v>
      </c>
      <c r="K476" s="232" t="n">
        <v>0</v>
      </c>
      <c r="L476" s="232" t="n">
        <v>0</v>
      </c>
      <c r="M476" s="232" t="n">
        <v>0</v>
      </c>
      <c r="N476" s="232" t="n">
        <v>0</v>
      </c>
      <c r="O476" s="232" t="n">
        <v>0</v>
      </c>
      <c r="P476" s="232" t="n">
        <v>0</v>
      </c>
      <c r="Q476" s="232" t="n">
        <v>0</v>
      </c>
      <c r="R476" s="232" t="n">
        <v>0</v>
      </c>
      <c r="S476" s="232" t="n">
        <v>0</v>
      </c>
      <c r="T476" s="234" t="s">
        <v>170</v>
      </c>
      <c r="U476" s="232" t="n">
        <v>0</v>
      </c>
      <c r="V476" s="232" t="n">
        <v>1</v>
      </c>
      <c r="W476" s="232" t="n">
        <v>0</v>
      </c>
      <c r="X476" s="233" t="n">
        <v>30976.98</v>
      </c>
    </row>
    <row r="477" s="229" customFormat="true" ht="15" hidden="false" customHeight="false" outlineLevel="0" collapsed="false">
      <c r="B477" s="163" t="s">
        <v>1551</v>
      </c>
      <c r="C477" s="234" t="s">
        <v>1552</v>
      </c>
      <c r="D477" s="234" t="s">
        <v>1553</v>
      </c>
      <c r="E477" s="232" t="n">
        <f aca="false">U477</f>
        <v>0</v>
      </c>
      <c r="F477" s="232" t="n">
        <v>0</v>
      </c>
      <c r="G477" s="232" t="n">
        <v>0</v>
      </c>
      <c r="H477" s="232" t="n">
        <v>0</v>
      </c>
      <c r="I477" s="232" t="n">
        <v>0</v>
      </c>
      <c r="J477" s="232" t="n">
        <v>0</v>
      </c>
      <c r="K477" s="232" t="n">
        <v>0</v>
      </c>
      <c r="L477" s="232" t="n">
        <v>0</v>
      </c>
      <c r="M477" s="232" t="n">
        <v>0</v>
      </c>
      <c r="N477" s="232" t="n">
        <v>0</v>
      </c>
      <c r="O477" s="232" t="n">
        <v>0</v>
      </c>
      <c r="P477" s="232" t="n">
        <v>0</v>
      </c>
      <c r="Q477" s="232" t="n">
        <v>0</v>
      </c>
      <c r="R477" s="232" t="n">
        <v>0</v>
      </c>
      <c r="S477" s="232" t="n">
        <v>0</v>
      </c>
      <c r="T477" s="234" t="s">
        <v>207</v>
      </c>
      <c r="U477" s="232" t="n">
        <v>0</v>
      </c>
      <c r="V477" s="232" t="n">
        <v>1</v>
      </c>
      <c r="W477" s="232" t="n">
        <v>0</v>
      </c>
      <c r="X477" s="233" t="n">
        <v>40453.68</v>
      </c>
    </row>
    <row r="478" s="229" customFormat="true" ht="15" hidden="false" customHeight="false" outlineLevel="0" collapsed="false">
      <c r="B478" s="163" t="s">
        <v>1554</v>
      </c>
      <c r="C478" s="234" t="s">
        <v>1555</v>
      </c>
      <c r="D478" s="234" t="s">
        <v>1556</v>
      </c>
      <c r="E478" s="232" t="n">
        <f aca="false">U478</f>
        <v>0</v>
      </c>
      <c r="F478" s="232" t="n">
        <v>0</v>
      </c>
      <c r="G478" s="232" t="n">
        <v>0</v>
      </c>
      <c r="H478" s="232" t="n">
        <v>0</v>
      </c>
      <c r="I478" s="232" t="n">
        <v>0</v>
      </c>
      <c r="J478" s="232" t="n">
        <v>0</v>
      </c>
      <c r="K478" s="232" t="n">
        <v>0</v>
      </c>
      <c r="L478" s="232" t="n">
        <v>0</v>
      </c>
      <c r="M478" s="232" t="n">
        <v>0</v>
      </c>
      <c r="N478" s="232" t="n">
        <v>0</v>
      </c>
      <c r="O478" s="232" t="n">
        <v>0</v>
      </c>
      <c r="P478" s="232" t="n">
        <v>0</v>
      </c>
      <c r="Q478" s="232" t="n">
        <v>0</v>
      </c>
      <c r="R478" s="232" t="n">
        <v>0</v>
      </c>
      <c r="S478" s="232" t="n">
        <v>0</v>
      </c>
      <c r="T478" s="234" t="s">
        <v>254</v>
      </c>
      <c r="U478" s="232" t="n">
        <v>0</v>
      </c>
      <c r="V478" s="232" t="n">
        <v>1</v>
      </c>
      <c r="W478" s="232" t="n">
        <v>0</v>
      </c>
      <c r="X478" s="233" t="n">
        <v>47317.08</v>
      </c>
    </row>
    <row r="479" s="229" customFormat="true" ht="15" hidden="false" customHeight="false" outlineLevel="0" collapsed="false">
      <c r="B479" s="163" t="s">
        <v>1557</v>
      </c>
      <c r="C479" s="234" t="s">
        <v>1558</v>
      </c>
      <c r="D479" s="234" t="s">
        <v>1559</v>
      </c>
      <c r="E479" s="232" t="n">
        <f aca="false">U479</f>
        <v>0</v>
      </c>
      <c r="F479" s="232" t="n">
        <v>0</v>
      </c>
      <c r="G479" s="232" t="n">
        <v>0</v>
      </c>
      <c r="H479" s="232" t="n">
        <v>0</v>
      </c>
      <c r="I479" s="232" t="n">
        <v>0</v>
      </c>
      <c r="J479" s="232" t="n">
        <v>0</v>
      </c>
      <c r="K479" s="232" t="n">
        <v>0</v>
      </c>
      <c r="L479" s="232" t="n">
        <v>0</v>
      </c>
      <c r="M479" s="232" t="n">
        <v>0</v>
      </c>
      <c r="N479" s="232" t="n">
        <v>0</v>
      </c>
      <c r="O479" s="232" t="n">
        <v>0</v>
      </c>
      <c r="P479" s="232" t="n">
        <v>0</v>
      </c>
      <c r="Q479" s="232" t="n">
        <v>0</v>
      </c>
      <c r="R479" s="232" t="n">
        <v>0</v>
      </c>
      <c r="S479" s="232" t="n">
        <v>0</v>
      </c>
      <c r="T479" s="234" t="s">
        <v>207</v>
      </c>
      <c r="U479" s="232" t="n">
        <v>0</v>
      </c>
      <c r="V479" s="232" t="n">
        <v>1</v>
      </c>
      <c r="W479" s="232" t="n">
        <v>0</v>
      </c>
      <c r="X479" s="233" t="n">
        <v>48605.94</v>
      </c>
    </row>
    <row r="480" s="229" customFormat="true" ht="15" hidden="false" customHeight="false" outlineLevel="0" collapsed="false">
      <c r="B480" s="163" t="s">
        <v>1560</v>
      </c>
      <c r="C480" s="234" t="s">
        <v>1561</v>
      </c>
      <c r="D480" s="234" t="s">
        <v>1562</v>
      </c>
      <c r="E480" s="232" t="n">
        <f aca="false">U480</f>
        <v>0</v>
      </c>
      <c r="F480" s="232" t="n">
        <v>0</v>
      </c>
      <c r="G480" s="232" t="n">
        <v>0</v>
      </c>
      <c r="H480" s="232" t="n">
        <v>0</v>
      </c>
      <c r="I480" s="232" t="n">
        <v>0</v>
      </c>
      <c r="J480" s="232" t="n">
        <v>0</v>
      </c>
      <c r="K480" s="232" t="n">
        <v>0</v>
      </c>
      <c r="L480" s="232" t="n">
        <v>0</v>
      </c>
      <c r="M480" s="232" t="n">
        <v>0</v>
      </c>
      <c r="N480" s="232" t="n">
        <v>0</v>
      </c>
      <c r="O480" s="232" t="n">
        <v>0</v>
      </c>
      <c r="P480" s="232" t="n">
        <v>0</v>
      </c>
      <c r="Q480" s="232" t="n">
        <v>0</v>
      </c>
      <c r="R480" s="232" t="n">
        <v>0</v>
      </c>
      <c r="S480" s="232" t="n">
        <v>0</v>
      </c>
      <c r="T480" s="234" t="s">
        <v>254</v>
      </c>
      <c r="U480" s="232" t="n">
        <v>0</v>
      </c>
      <c r="V480" s="232" t="n">
        <v>1</v>
      </c>
      <c r="W480" s="232" t="n">
        <v>0</v>
      </c>
      <c r="X480" s="233" t="n">
        <v>44148.18</v>
      </c>
    </row>
    <row r="481" s="229" customFormat="true" ht="15" hidden="false" customHeight="false" outlineLevel="0" collapsed="false">
      <c r="B481" s="163" t="s">
        <v>1563</v>
      </c>
      <c r="C481" s="234" t="s">
        <v>1564</v>
      </c>
      <c r="D481" s="234" t="s">
        <v>1565</v>
      </c>
      <c r="E481" s="232" t="n">
        <f aca="false">U481</f>
        <v>0</v>
      </c>
      <c r="F481" s="232" t="n">
        <v>0</v>
      </c>
      <c r="G481" s="232" t="n">
        <v>0</v>
      </c>
      <c r="H481" s="232" t="n">
        <v>0</v>
      </c>
      <c r="I481" s="232" t="n">
        <v>0</v>
      </c>
      <c r="J481" s="232" t="n">
        <v>0</v>
      </c>
      <c r="K481" s="232" t="n">
        <v>0</v>
      </c>
      <c r="L481" s="232" t="n">
        <v>0</v>
      </c>
      <c r="M481" s="232" t="n">
        <v>0</v>
      </c>
      <c r="N481" s="232" t="n">
        <v>0</v>
      </c>
      <c r="O481" s="232" t="n">
        <v>0</v>
      </c>
      <c r="P481" s="232" t="n">
        <v>0</v>
      </c>
      <c r="Q481" s="232" t="n">
        <v>0</v>
      </c>
      <c r="R481" s="232" t="n">
        <v>0</v>
      </c>
      <c r="S481" s="232" t="n">
        <v>0</v>
      </c>
      <c r="T481" s="234" t="s">
        <v>170</v>
      </c>
      <c r="U481" s="232" t="n">
        <v>0</v>
      </c>
      <c r="V481" s="232" t="n">
        <v>1</v>
      </c>
      <c r="W481" s="232" t="n">
        <v>0</v>
      </c>
      <c r="X481" s="233" t="n">
        <v>25463.63</v>
      </c>
    </row>
    <row r="482" s="229" customFormat="true" ht="15" hidden="false" customHeight="false" outlineLevel="0" collapsed="false">
      <c r="B482" s="163" t="s">
        <v>1566</v>
      </c>
      <c r="C482" s="234" t="s">
        <v>1567</v>
      </c>
      <c r="D482" s="234" t="s">
        <v>1568</v>
      </c>
      <c r="E482" s="232" t="n">
        <f aca="false">U482</f>
        <v>0</v>
      </c>
      <c r="F482" s="232" t="n">
        <v>0</v>
      </c>
      <c r="G482" s="232" t="n">
        <v>0</v>
      </c>
      <c r="H482" s="232" t="n">
        <v>0</v>
      </c>
      <c r="I482" s="232" t="n">
        <v>0</v>
      </c>
      <c r="J482" s="232" t="n">
        <v>0</v>
      </c>
      <c r="K482" s="232" t="n">
        <v>0</v>
      </c>
      <c r="L482" s="232" t="n">
        <v>0</v>
      </c>
      <c r="M482" s="232" t="n">
        <v>0</v>
      </c>
      <c r="N482" s="232" t="n">
        <v>0</v>
      </c>
      <c r="O482" s="232" t="n">
        <v>0</v>
      </c>
      <c r="P482" s="232" t="n">
        <v>0</v>
      </c>
      <c r="Q482" s="232" t="n">
        <v>0</v>
      </c>
      <c r="R482" s="232" t="n">
        <v>0</v>
      </c>
      <c r="S482" s="232" t="n">
        <v>0</v>
      </c>
      <c r="T482" s="234" t="s">
        <v>188</v>
      </c>
      <c r="U482" s="232" t="n">
        <v>0</v>
      </c>
      <c r="V482" s="232" t="n">
        <v>1</v>
      </c>
      <c r="W482" s="232" t="n">
        <v>0</v>
      </c>
      <c r="X482" s="233" t="n">
        <v>43176.49</v>
      </c>
    </row>
    <row r="483" s="229" customFormat="true" ht="15" hidden="false" customHeight="false" outlineLevel="0" collapsed="false">
      <c r="B483" s="163" t="s">
        <v>1569</v>
      </c>
      <c r="C483" s="234" t="s">
        <v>1570</v>
      </c>
      <c r="D483" s="234" t="s">
        <v>1571</v>
      </c>
      <c r="E483" s="232" t="n">
        <f aca="false">U483</f>
        <v>0</v>
      </c>
      <c r="F483" s="232" t="n">
        <v>0</v>
      </c>
      <c r="G483" s="232" t="n">
        <v>0</v>
      </c>
      <c r="H483" s="232" t="n">
        <v>0</v>
      </c>
      <c r="I483" s="232" t="n">
        <v>0</v>
      </c>
      <c r="J483" s="232" t="n">
        <v>0</v>
      </c>
      <c r="K483" s="232" t="n">
        <v>0</v>
      </c>
      <c r="L483" s="232" t="n">
        <v>0</v>
      </c>
      <c r="M483" s="232" t="n">
        <v>0</v>
      </c>
      <c r="N483" s="232" t="n">
        <v>0</v>
      </c>
      <c r="O483" s="232" t="n">
        <v>0</v>
      </c>
      <c r="P483" s="232" t="n">
        <v>0</v>
      </c>
      <c r="Q483" s="232" t="n">
        <v>0</v>
      </c>
      <c r="R483" s="232" t="n">
        <v>0</v>
      </c>
      <c r="S483" s="232" t="n">
        <v>0</v>
      </c>
      <c r="T483" s="234" t="s">
        <v>254</v>
      </c>
      <c r="U483" s="232" t="n">
        <v>0</v>
      </c>
      <c r="V483" s="232" t="n">
        <v>1</v>
      </c>
      <c r="W483" s="232" t="n">
        <v>0</v>
      </c>
      <c r="X483" s="233" t="n">
        <v>27750.78</v>
      </c>
    </row>
    <row r="484" s="229" customFormat="true" ht="15" hidden="false" customHeight="false" outlineLevel="0" collapsed="false">
      <c r="B484" s="163" t="s">
        <v>1572</v>
      </c>
      <c r="C484" s="234" t="s">
        <v>1573</v>
      </c>
      <c r="D484" s="234" t="s">
        <v>1574</v>
      </c>
      <c r="E484" s="232" t="n">
        <f aca="false">U484</f>
        <v>0</v>
      </c>
      <c r="F484" s="232" t="n">
        <v>0</v>
      </c>
      <c r="G484" s="232" t="n">
        <v>0</v>
      </c>
      <c r="H484" s="232" t="n">
        <v>0</v>
      </c>
      <c r="I484" s="232" t="n">
        <v>0</v>
      </c>
      <c r="J484" s="232" t="n">
        <v>0</v>
      </c>
      <c r="K484" s="232" t="n">
        <v>0</v>
      </c>
      <c r="L484" s="232" t="n">
        <v>0</v>
      </c>
      <c r="M484" s="232" t="n">
        <v>0</v>
      </c>
      <c r="N484" s="232" t="n">
        <v>0</v>
      </c>
      <c r="O484" s="232" t="n">
        <v>0</v>
      </c>
      <c r="P484" s="232" t="n">
        <v>0</v>
      </c>
      <c r="Q484" s="232" t="n">
        <v>0</v>
      </c>
      <c r="R484" s="232" t="n">
        <v>0</v>
      </c>
      <c r="S484" s="232" t="n">
        <v>0</v>
      </c>
      <c r="T484" s="234" t="s">
        <v>207</v>
      </c>
      <c r="U484" s="232" t="n">
        <v>0</v>
      </c>
      <c r="V484" s="232" t="n">
        <v>1</v>
      </c>
      <c r="W484" s="232" t="n">
        <v>0</v>
      </c>
      <c r="X484" s="233" t="n">
        <v>36128.56</v>
      </c>
    </row>
    <row r="485" s="229" customFormat="true" ht="15" hidden="false" customHeight="false" outlineLevel="0" collapsed="false">
      <c r="B485" s="163" t="s">
        <v>1575</v>
      </c>
      <c r="C485" s="234" t="s">
        <v>1576</v>
      </c>
      <c r="D485" s="234" t="s">
        <v>1577</v>
      </c>
      <c r="E485" s="232" t="n">
        <f aca="false">U485</f>
        <v>0</v>
      </c>
      <c r="F485" s="232" t="n">
        <v>0</v>
      </c>
      <c r="G485" s="232" t="n">
        <v>0</v>
      </c>
      <c r="H485" s="232" t="n">
        <v>0</v>
      </c>
      <c r="I485" s="232" t="n">
        <v>0</v>
      </c>
      <c r="J485" s="232" t="n">
        <v>0</v>
      </c>
      <c r="K485" s="232" t="n">
        <v>0</v>
      </c>
      <c r="L485" s="232" t="n">
        <v>0</v>
      </c>
      <c r="M485" s="232" t="n">
        <v>0</v>
      </c>
      <c r="N485" s="232" t="n">
        <v>0</v>
      </c>
      <c r="O485" s="232" t="n">
        <v>0</v>
      </c>
      <c r="P485" s="232" t="n">
        <v>0</v>
      </c>
      <c r="Q485" s="232" t="n">
        <v>0</v>
      </c>
      <c r="R485" s="232" t="n">
        <v>0</v>
      </c>
      <c r="S485" s="232" t="n">
        <v>0</v>
      </c>
      <c r="T485" s="234" t="s">
        <v>170</v>
      </c>
      <c r="U485" s="232" t="n">
        <v>0</v>
      </c>
      <c r="V485" s="232" t="n">
        <v>1</v>
      </c>
      <c r="W485" s="232" t="n">
        <v>0</v>
      </c>
      <c r="X485" s="233" t="n">
        <v>8810.1</v>
      </c>
    </row>
    <row r="486" s="229" customFormat="true" ht="15" hidden="false" customHeight="false" outlineLevel="0" collapsed="false">
      <c r="B486" s="163" t="s">
        <v>1578</v>
      </c>
      <c r="C486" s="234" t="s">
        <v>1579</v>
      </c>
      <c r="D486" s="234" t="s">
        <v>1580</v>
      </c>
      <c r="E486" s="232" t="n">
        <f aca="false">U486</f>
        <v>0</v>
      </c>
      <c r="F486" s="232" t="n">
        <v>0</v>
      </c>
      <c r="G486" s="232" t="n">
        <v>0</v>
      </c>
      <c r="H486" s="232" t="n">
        <v>0</v>
      </c>
      <c r="I486" s="232" t="n">
        <v>0</v>
      </c>
      <c r="J486" s="232" t="n">
        <v>0</v>
      </c>
      <c r="K486" s="232" t="n">
        <v>0</v>
      </c>
      <c r="L486" s="232" t="n">
        <v>0</v>
      </c>
      <c r="M486" s="232" t="n">
        <v>0</v>
      </c>
      <c r="N486" s="232" t="n">
        <v>0</v>
      </c>
      <c r="O486" s="232" t="n">
        <v>0</v>
      </c>
      <c r="P486" s="232" t="n">
        <v>0</v>
      </c>
      <c r="Q486" s="232" t="n">
        <v>0</v>
      </c>
      <c r="R486" s="232" t="n">
        <v>0</v>
      </c>
      <c r="S486" s="232" t="n">
        <v>0</v>
      </c>
      <c r="T486" s="234" t="s">
        <v>188</v>
      </c>
      <c r="U486" s="232" t="n">
        <v>0</v>
      </c>
      <c r="V486" s="232" t="n">
        <v>1</v>
      </c>
      <c r="W486" s="232" t="n">
        <v>0</v>
      </c>
      <c r="X486" s="233" t="n">
        <v>42938.43</v>
      </c>
    </row>
    <row r="487" s="229" customFormat="true" ht="15" hidden="false" customHeight="false" outlineLevel="0" collapsed="false">
      <c r="B487" s="163" t="s">
        <v>1581</v>
      </c>
      <c r="C487" s="234" t="s">
        <v>1582</v>
      </c>
      <c r="D487" s="234" t="s">
        <v>1583</v>
      </c>
      <c r="E487" s="232" t="n">
        <f aca="false">U487</f>
        <v>0</v>
      </c>
      <c r="F487" s="232" t="n">
        <v>0</v>
      </c>
      <c r="G487" s="232" t="n">
        <v>0</v>
      </c>
      <c r="H487" s="232" t="n">
        <v>0</v>
      </c>
      <c r="I487" s="232" t="n">
        <v>0</v>
      </c>
      <c r="J487" s="232" t="n">
        <v>0</v>
      </c>
      <c r="K487" s="232" t="n">
        <v>0</v>
      </c>
      <c r="L487" s="232" t="n">
        <v>0</v>
      </c>
      <c r="M487" s="232" t="n">
        <v>0</v>
      </c>
      <c r="N487" s="232" t="n">
        <v>0</v>
      </c>
      <c r="O487" s="232" t="n">
        <v>0</v>
      </c>
      <c r="P487" s="232" t="n">
        <v>0</v>
      </c>
      <c r="Q487" s="232" t="n">
        <v>0</v>
      </c>
      <c r="R487" s="232" t="n">
        <v>0</v>
      </c>
      <c r="S487" s="232" t="n">
        <v>0</v>
      </c>
      <c r="T487" s="234" t="s">
        <v>170</v>
      </c>
      <c r="U487" s="232" t="n">
        <v>0</v>
      </c>
      <c r="V487" s="232" t="n">
        <v>1</v>
      </c>
      <c r="W487" s="232" t="n">
        <v>0</v>
      </c>
      <c r="X487" s="233" t="n">
        <v>37542.45</v>
      </c>
    </row>
    <row r="488" s="229" customFormat="true" ht="15" hidden="false" customHeight="false" outlineLevel="0" collapsed="false">
      <c r="B488" s="163" t="s">
        <v>1584</v>
      </c>
      <c r="C488" s="234" t="s">
        <v>1585</v>
      </c>
      <c r="D488" s="234" t="s">
        <v>1586</v>
      </c>
      <c r="E488" s="232" t="n">
        <f aca="false">U488</f>
        <v>0</v>
      </c>
      <c r="F488" s="232" t="n">
        <v>0</v>
      </c>
      <c r="G488" s="232" t="n">
        <v>0</v>
      </c>
      <c r="H488" s="232" t="n">
        <v>0</v>
      </c>
      <c r="I488" s="232" t="n">
        <v>0</v>
      </c>
      <c r="J488" s="232" t="n">
        <v>0</v>
      </c>
      <c r="K488" s="232" t="n">
        <v>0</v>
      </c>
      <c r="L488" s="232" t="n">
        <v>0</v>
      </c>
      <c r="M488" s="232" t="n">
        <v>0</v>
      </c>
      <c r="N488" s="232" t="n">
        <v>0</v>
      </c>
      <c r="O488" s="232" t="n">
        <v>0</v>
      </c>
      <c r="P488" s="232" t="n">
        <v>0</v>
      </c>
      <c r="Q488" s="232" t="n">
        <v>0</v>
      </c>
      <c r="R488" s="232" t="n">
        <v>0</v>
      </c>
      <c r="S488" s="232" t="n">
        <v>0</v>
      </c>
      <c r="T488" s="234" t="s">
        <v>214</v>
      </c>
      <c r="U488" s="232" t="n">
        <v>0</v>
      </c>
      <c r="V488" s="232" t="n">
        <v>1</v>
      </c>
      <c r="W488" s="232" t="n">
        <v>0</v>
      </c>
      <c r="X488" s="233" t="n">
        <v>31843.81</v>
      </c>
    </row>
    <row r="489" s="229" customFormat="true" ht="15" hidden="false" customHeight="false" outlineLevel="0" collapsed="false">
      <c r="B489" s="163" t="s">
        <v>1587</v>
      </c>
      <c r="C489" s="234" t="s">
        <v>1588</v>
      </c>
      <c r="D489" s="234" t="s">
        <v>1589</v>
      </c>
      <c r="E489" s="232" t="n">
        <f aca="false">U489</f>
        <v>0</v>
      </c>
      <c r="F489" s="232" t="n">
        <v>0</v>
      </c>
      <c r="G489" s="232" t="n">
        <v>0</v>
      </c>
      <c r="H489" s="232" t="n">
        <v>0</v>
      </c>
      <c r="I489" s="232" t="n">
        <v>0</v>
      </c>
      <c r="J489" s="232" t="n">
        <v>0</v>
      </c>
      <c r="K489" s="232" t="n">
        <v>0</v>
      </c>
      <c r="L489" s="232" t="n">
        <v>0</v>
      </c>
      <c r="M489" s="232" t="n">
        <v>0</v>
      </c>
      <c r="N489" s="232" t="n">
        <v>0</v>
      </c>
      <c r="O489" s="232" t="n">
        <v>0</v>
      </c>
      <c r="P489" s="232" t="n">
        <v>0</v>
      </c>
      <c r="Q489" s="232" t="n">
        <v>0</v>
      </c>
      <c r="R489" s="232" t="n">
        <v>0</v>
      </c>
      <c r="S489" s="232" t="n">
        <v>0</v>
      </c>
      <c r="T489" s="234" t="s">
        <v>214</v>
      </c>
      <c r="U489" s="232" t="n">
        <v>0</v>
      </c>
      <c r="V489" s="232" t="n">
        <v>1</v>
      </c>
      <c r="W489" s="232" t="n">
        <v>0</v>
      </c>
      <c r="X489" s="233" t="n">
        <v>12435.29</v>
      </c>
    </row>
    <row r="490" s="229" customFormat="true" ht="15" hidden="false" customHeight="false" outlineLevel="0" collapsed="false">
      <c r="B490" s="163" t="s">
        <v>1590</v>
      </c>
      <c r="C490" s="234" t="s">
        <v>1591</v>
      </c>
      <c r="D490" s="234" t="s">
        <v>1592</v>
      </c>
      <c r="E490" s="232" t="n">
        <f aca="false">U490</f>
        <v>0</v>
      </c>
      <c r="F490" s="232" t="n">
        <v>0</v>
      </c>
      <c r="G490" s="232" t="n">
        <v>0</v>
      </c>
      <c r="H490" s="232" t="n">
        <v>0</v>
      </c>
      <c r="I490" s="232" t="n">
        <v>0</v>
      </c>
      <c r="J490" s="232" t="n">
        <v>0</v>
      </c>
      <c r="K490" s="232" t="n">
        <v>0</v>
      </c>
      <c r="L490" s="232" t="n">
        <v>0</v>
      </c>
      <c r="M490" s="232" t="n">
        <v>0</v>
      </c>
      <c r="N490" s="232" t="n">
        <v>0</v>
      </c>
      <c r="O490" s="232" t="n">
        <v>0</v>
      </c>
      <c r="P490" s="232" t="n">
        <v>0</v>
      </c>
      <c r="Q490" s="232" t="n">
        <v>0</v>
      </c>
      <c r="R490" s="232" t="n">
        <v>0</v>
      </c>
      <c r="S490" s="232" t="n">
        <v>0</v>
      </c>
      <c r="T490" s="234" t="s">
        <v>178</v>
      </c>
      <c r="U490" s="232" t="n">
        <v>0</v>
      </c>
      <c r="V490" s="232" t="n">
        <v>1</v>
      </c>
      <c r="W490" s="232" t="n">
        <v>0</v>
      </c>
      <c r="X490" s="233" t="n">
        <v>42169.56</v>
      </c>
    </row>
    <row r="491" s="229" customFormat="true" ht="15" hidden="false" customHeight="false" outlineLevel="0" collapsed="false">
      <c r="B491" s="163" t="s">
        <v>1593</v>
      </c>
      <c r="C491" s="234" t="s">
        <v>1594</v>
      </c>
      <c r="D491" s="234" t="s">
        <v>1595</v>
      </c>
      <c r="E491" s="232" t="n">
        <f aca="false">U491</f>
        <v>0</v>
      </c>
      <c r="F491" s="232" t="n">
        <v>0</v>
      </c>
      <c r="G491" s="232" t="n">
        <v>0</v>
      </c>
      <c r="H491" s="232" t="n">
        <v>0</v>
      </c>
      <c r="I491" s="232" t="n">
        <v>0</v>
      </c>
      <c r="J491" s="232" t="n">
        <v>0</v>
      </c>
      <c r="K491" s="232" t="n">
        <v>0</v>
      </c>
      <c r="L491" s="232" t="n">
        <v>0</v>
      </c>
      <c r="M491" s="232" t="n">
        <v>0</v>
      </c>
      <c r="N491" s="232" t="n">
        <v>0</v>
      </c>
      <c r="O491" s="232" t="n">
        <v>0</v>
      </c>
      <c r="P491" s="232" t="n">
        <v>0</v>
      </c>
      <c r="Q491" s="232" t="n">
        <v>0</v>
      </c>
      <c r="R491" s="232" t="n">
        <v>0</v>
      </c>
      <c r="S491" s="232" t="n">
        <v>0</v>
      </c>
      <c r="T491" s="234" t="s">
        <v>174</v>
      </c>
      <c r="U491" s="232" t="n">
        <v>0</v>
      </c>
      <c r="V491" s="232" t="n">
        <v>1</v>
      </c>
      <c r="W491" s="232" t="n">
        <v>0</v>
      </c>
      <c r="X491" s="233" t="n">
        <v>36104.27</v>
      </c>
    </row>
    <row r="492" s="229" customFormat="true" ht="15" hidden="false" customHeight="false" outlineLevel="0" collapsed="false">
      <c r="B492" s="163" t="s">
        <v>1596</v>
      </c>
      <c r="C492" s="234" t="s">
        <v>1597</v>
      </c>
      <c r="D492" s="234" t="s">
        <v>1598</v>
      </c>
      <c r="E492" s="232" t="n">
        <f aca="false">U492</f>
        <v>0</v>
      </c>
      <c r="F492" s="232" t="n">
        <v>0</v>
      </c>
      <c r="G492" s="232" t="n">
        <v>0</v>
      </c>
      <c r="H492" s="232" t="n">
        <v>0</v>
      </c>
      <c r="I492" s="232" t="n">
        <v>0</v>
      </c>
      <c r="J492" s="232" t="n">
        <v>0</v>
      </c>
      <c r="K492" s="232" t="n">
        <v>0</v>
      </c>
      <c r="L492" s="232" t="n">
        <v>0</v>
      </c>
      <c r="M492" s="232" t="n">
        <v>0</v>
      </c>
      <c r="N492" s="232" t="n">
        <v>0</v>
      </c>
      <c r="O492" s="232" t="n">
        <v>0</v>
      </c>
      <c r="P492" s="232" t="n">
        <v>0</v>
      </c>
      <c r="Q492" s="232" t="n">
        <v>0</v>
      </c>
      <c r="R492" s="232" t="n">
        <v>0</v>
      </c>
      <c r="S492" s="232" t="n">
        <v>0</v>
      </c>
      <c r="T492" s="234" t="s">
        <v>178</v>
      </c>
      <c r="U492" s="232" t="n">
        <v>0</v>
      </c>
      <c r="V492" s="232" t="n">
        <v>1</v>
      </c>
      <c r="W492" s="232" t="n">
        <v>0</v>
      </c>
      <c r="X492" s="233" t="n">
        <v>978.9</v>
      </c>
    </row>
    <row r="493" s="229" customFormat="true" ht="15" hidden="false" customHeight="false" outlineLevel="0" collapsed="false">
      <c r="B493" s="163" t="s">
        <v>1599</v>
      </c>
      <c r="C493" s="234" t="s">
        <v>1600</v>
      </c>
      <c r="D493" s="234" t="s">
        <v>1601</v>
      </c>
      <c r="E493" s="232" t="n">
        <f aca="false">U493</f>
        <v>0</v>
      </c>
      <c r="F493" s="232" t="n">
        <v>0</v>
      </c>
      <c r="G493" s="232" t="n">
        <v>0</v>
      </c>
      <c r="H493" s="232" t="n">
        <v>0</v>
      </c>
      <c r="I493" s="232" t="n">
        <v>0</v>
      </c>
      <c r="J493" s="232" t="n">
        <v>0</v>
      </c>
      <c r="K493" s="232" t="n">
        <v>0</v>
      </c>
      <c r="L493" s="232" t="n">
        <v>0</v>
      </c>
      <c r="M493" s="232" t="n">
        <v>0</v>
      </c>
      <c r="N493" s="232" t="n">
        <v>0</v>
      </c>
      <c r="O493" s="232" t="n">
        <v>0</v>
      </c>
      <c r="P493" s="232" t="n">
        <v>0</v>
      </c>
      <c r="Q493" s="232" t="n">
        <v>0</v>
      </c>
      <c r="R493" s="232" t="n">
        <v>0</v>
      </c>
      <c r="S493" s="232" t="n">
        <v>0</v>
      </c>
      <c r="T493" s="234" t="s">
        <v>178</v>
      </c>
      <c r="U493" s="232" t="n">
        <v>0</v>
      </c>
      <c r="V493" s="232" t="n">
        <v>1</v>
      </c>
      <c r="W493" s="232" t="n">
        <v>0</v>
      </c>
      <c r="X493" s="233" t="n">
        <v>48631.03</v>
      </c>
    </row>
    <row r="494" s="229" customFormat="true" ht="15" hidden="false" customHeight="false" outlineLevel="0" collapsed="false">
      <c r="B494" s="163" t="s">
        <v>1602</v>
      </c>
      <c r="C494" s="234" t="s">
        <v>1603</v>
      </c>
      <c r="D494" s="234" t="s">
        <v>1604</v>
      </c>
      <c r="E494" s="232" t="n">
        <f aca="false">U494</f>
        <v>0</v>
      </c>
      <c r="F494" s="232" t="n">
        <v>0</v>
      </c>
      <c r="G494" s="232" t="n">
        <v>0</v>
      </c>
      <c r="H494" s="232" t="n">
        <v>0</v>
      </c>
      <c r="I494" s="232" t="n">
        <v>0</v>
      </c>
      <c r="J494" s="232" t="n">
        <v>0</v>
      </c>
      <c r="K494" s="232" t="n">
        <v>0</v>
      </c>
      <c r="L494" s="232" t="n">
        <v>0</v>
      </c>
      <c r="M494" s="232" t="n">
        <v>0</v>
      </c>
      <c r="N494" s="232" t="n">
        <v>0</v>
      </c>
      <c r="O494" s="232" t="n">
        <v>0</v>
      </c>
      <c r="P494" s="232" t="n">
        <v>0</v>
      </c>
      <c r="Q494" s="232" t="n">
        <v>0</v>
      </c>
      <c r="R494" s="232" t="n">
        <v>0</v>
      </c>
      <c r="S494" s="232" t="n">
        <v>0</v>
      </c>
      <c r="T494" s="234" t="s">
        <v>174</v>
      </c>
      <c r="U494" s="232" t="n">
        <v>0</v>
      </c>
      <c r="V494" s="232" t="n">
        <v>1</v>
      </c>
      <c r="W494" s="232" t="n">
        <v>0</v>
      </c>
      <c r="X494" s="233" t="n">
        <v>27011.06</v>
      </c>
    </row>
    <row r="495" s="229" customFormat="true" ht="15" hidden="false" customHeight="false" outlineLevel="0" collapsed="false">
      <c r="B495" s="163" t="s">
        <v>1605</v>
      </c>
      <c r="C495" s="234" t="s">
        <v>1606</v>
      </c>
      <c r="D495" s="234" t="s">
        <v>1607</v>
      </c>
      <c r="E495" s="232" t="n">
        <f aca="false">U495</f>
        <v>0</v>
      </c>
      <c r="F495" s="232" t="n">
        <v>0</v>
      </c>
      <c r="G495" s="232" t="n">
        <v>0</v>
      </c>
      <c r="H495" s="232" t="n">
        <v>0</v>
      </c>
      <c r="I495" s="232" t="n">
        <v>0</v>
      </c>
      <c r="J495" s="232" t="n">
        <v>0</v>
      </c>
      <c r="K495" s="232" t="n">
        <v>0</v>
      </c>
      <c r="L495" s="232" t="n">
        <v>0</v>
      </c>
      <c r="M495" s="232" t="n">
        <v>0</v>
      </c>
      <c r="N495" s="232" t="n">
        <v>0</v>
      </c>
      <c r="O495" s="232" t="n">
        <v>0</v>
      </c>
      <c r="P495" s="232" t="n">
        <v>0</v>
      </c>
      <c r="Q495" s="232" t="n">
        <v>0</v>
      </c>
      <c r="R495" s="232" t="n">
        <v>0</v>
      </c>
      <c r="S495" s="232" t="n">
        <v>0</v>
      </c>
      <c r="T495" s="234" t="s">
        <v>214</v>
      </c>
      <c r="U495" s="232" t="n">
        <v>0</v>
      </c>
      <c r="V495" s="232" t="n">
        <v>1</v>
      </c>
      <c r="W495" s="232" t="n">
        <v>0</v>
      </c>
      <c r="X495" s="233" t="n">
        <v>19763.21</v>
      </c>
    </row>
    <row r="496" s="229" customFormat="true" ht="15" hidden="false" customHeight="false" outlineLevel="0" collapsed="false">
      <c r="B496" s="163" t="s">
        <v>1608</v>
      </c>
      <c r="C496" s="234" t="s">
        <v>1609</v>
      </c>
      <c r="D496" s="234" t="s">
        <v>1610</v>
      </c>
      <c r="E496" s="232" t="n">
        <f aca="false">U496</f>
        <v>0</v>
      </c>
      <c r="F496" s="232" t="n">
        <v>0</v>
      </c>
      <c r="G496" s="232" t="n">
        <v>0</v>
      </c>
      <c r="H496" s="232" t="n">
        <v>0</v>
      </c>
      <c r="I496" s="232" t="n">
        <v>0</v>
      </c>
      <c r="J496" s="232" t="n">
        <v>0</v>
      </c>
      <c r="K496" s="232" t="n">
        <v>0</v>
      </c>
      <c r="L496" s="232" t="n">
        <v>0</v>
      </c>
      <c r="M496" s="232" t="n">
        <v>0</v>
      </c>
      <c r="N496" s="232" t="n">
        <v>0</v>
      </c>
      <c r="O496" s="232" t="n">
        <v>0</v>
      </c>
      <c r="P496" s="232" t="n">
        <v>0</v>
      </c>
      <c r="Q496" s="232" t="n">
        <v>0</v>
      </c>
      <c r="R496" s="232" t="n">
        <v>0</v>
      </c>
      <c r="S496" s="232" t="n">
        <v>0</v>
      </c>
      <c r="T496" s="234" t="s">
        <v>170</v>
      </c>
      <c r="U496" s="232" t="n">
        <v>0</v>
      </c>
      <c r="V496" s="232" t="n">
        <v>1</v>
      </c>
      <c r="W496" s="232" t="n">
        <v>0</v>
      </c>
      <c r="X496" s="233" t="n">
        <v>51833.88</v>
      </c>
    </row>
    <row r="497" s="229" customFormat="true" ht="15" hidden="false" customHeight="false" outlineLevel="0" collapsed="false">
      <c r="B497" s="163" t="s">
        <v>1611</v>
      </c>
      <c r="C497" s="234" t="s">
        <v>1612</v>
      </c>
      <c r="D497" s="234" t="s">
        <v>1613</v>
      </c>
      <c r="E497" s="232" t="n">
        <f aca="false">U497</f>
        <v>0</v>
      </c>
      <c r="F497" s="232" t="n">
        <v>0</v>
      </c>
      <c r="G497" s="232" t="n">
        <v>0</v>
      </c>
      <c r="H497" s="232" t="n">
        <v>0</v>
      </c>
      <c r="I497" s="232" t="n">
        <v>0</v>
      </c>
      <c r="J497" s="232" t="n">
        <v>0</v>
      </c>
      <c r="K497" s="232" t="n">
        <v>0</v>
      </c>
      <c r="L497" s="232" t="n">
        <v>0</v>
      </c>
      <c r="M497" s="232" t="n">
        <v>0</v>
      </c>
      <c r="N497" s="232" t="n">
        <v>0</v>
      </c>
      <c r="O497" s="232" t="n">
        <v>0</v>
      </c>
      <c r="P497" s="232" t="n">
        <v>0</v>
      </c>
      <c r="Q497" s="232" t="n">
        <v>0</v>
      </c>
      <c r="R497" s="232" t="n">
        <v>0</v>
      </c>
      <c r="S497" s="232" t="n">
        <v>0</v>
      </c>
      <c r="T497" s="234" t="s">
        <v>188</v>
      </c>
      <c r="U497" s="232" t="n">
        <v>0</v>
      </c>
      <c r="V497" s="232" t="n">
        <v>1</v>
      </c>
      <c r="W497" s="232" t="n">
        <v>0</v>
      </c>
      <c r="X497" s="233" t="n">
        <v>51819.63</v>
      </c>
    </row>
    <row r="498" s="229" customFormat="true" ht="15" hidden="false" customHeight="false" outlineLevel="0" collapsed="false">
      <c r="B498" s="163" t="s">
        <v>1614</v>
      </c>
      <c r="C498" s="234" t="s">
        <v>1615</v>
      </c>
      <c r="D498" s="234" t="s">
        <v>1616</v>
      </c>
      <c r="E498" s="232" t="n">
        <f aca="false">U498</f>
        <v>0</v>
      </c>
      <c r="F498" s="232" t="n">
        <v>0</v>
      </c>
      <c r="G498" s="232" t="n">
        <v>0</v>
      </c>
      <c r="H498" s="232" t="n">
        <v>0</v>
      </c>
      <c r="I498" s="232" t="n">
        <v>0</v>
      </c>
      <c r="J498" s="232" t="n">
        <v>0</v>
      </c>
      <c r="K498" s="232" t="n">
        <v>0</v>
      </c>
      <c r="L498" s="232" t="n">
        <v>0</v>
      </c>
      <c r="M498" s="232" t="n">
        <v>0</v>
      </c>
      <c r="N498" s="232" t="n">
        <v>0</v>
      </c>
      <c r="O498" s="232" t="n">
        <v>0</v>
      </c>
      <c r="P498" s="232" t="n">
        <v>0</v>
      </c>
      <c r="Q498" s="232" t="n">
        <v>0</v>
      </c>
      <c r="R498" s="232" t="n">
        <v>0</v>
      </c>
      <c r="S498" s="232" t="n">
        <v>0</v>
      </c>
      <c r="T498" s="234" t="s">
        <v>174</v>
      </c>
      <c r="U498" s="232" t="n">
        <v>0</v>
      </c>
      <c r="V498" s="232" t="n">
        <v>1</v>
      </c>
      <c r="W498" s="232" t="n">
        <v>0</v>
      </c>
      <c r="X498" s="233" t="n">
        <v>27182.42</v>
      </c>
    </row>
    <row r="499" s="229" customFormat="true" ht="15" hidden="false" customHeight="false" outlineLevel="0" collapsed="false">
      <c r="B499" s="163" t="s">
        <v>1617</v>
      </c>
      <c r="C499" s="234" t="s">
        <v>1618</v>
      </c>
      <c r="D499" s="234" t="s">
        <v>1619</v>
      </c>
      <c r="E499" s="232" t="n">
        <f aca="false">U499</f>
        <v>0</v>
      </c>
      <c r="F499" s="232" t="n">
        <v>0</v>
      </c>
      <c r="G499" s="232" t="n">
        <v>0</v>
      </c>
      <c r="H499" s="232" t="n">
        <v>0</v>
      </c>
      <c r="I499" s="232" t="n">
        <v>0</v>
      </c>
      <c r="J499" s="232" t="n">
        <v>0</v>
      </c>
      <c r="K499" s="232" t="n">
        <v>0</v>
      </c>
      <c r="L499" s="232" t="n">
        <v>0</v>
      </c>
      <c r="M499" s="232" t="n">
        <v>0</v>
      </c>
      <c r="N499" s="232" t="n">
        <v>0</v>
      </c>
      <c r="O499" s="232" t="n">
        <v>0</v>
      </c>
      <c r="P499" s="232" t="n">
        <v>0</v>
      </c>
      <c r="Q499" s="232" t="n">
        <v>0</v>
      </c>
      <c r="R499" s="232" t="n">
        <v>0</v>
      </c>
      <c r="S499" s="232" t="n">
        <v>0</v>
      </c>
      <c r="T499" s="234" t="s">
        <v>207</v>
      </c>
      <c r="U499" s="232" t="n">
        <v>0</v>
      </c>
      <c r="V499" s="232" t="n">
        <v>1</v>
      </c>
      <c r="W499" s="232" t="n">
        <v>0</v>
      </c>
      <c r="X499" s="233" t="n">
        <v>43465.38</v>
      </c>
    </row>
    <row r="500" s="229" customFormat="true" ht="15" hidden="false" customHeight="false" outlineLevel="0" collapsed="false">
      <c r="B500" s="163" t="s">
        <v>1620</v>
      </c>
      <c r="C500" s="234" t="s">
        <v>1621</v>
      </c>
      <c r="D500" s="234" t="s">
        <v>1622</v>
      </c>
      <c r="E500" s="232" t="n">
        <f aca="false">U500</f>
        <v>0</v>
      </c>
      <c r="F500" s="232" t="n">
        <v>0</v>
      </c>
      <c r="G500" s="232" t="n">
        <v>0</v>
      </c>
      <c r="H500" s="232" t="n">
        <v>0</v>
      </c>
      <c r="I500" s="232" t="n">
        <v>0</v>
      </c>
      <c r="J500" s="232" t="n">
        <v>0</v>
      </c>
      <c r="K500" s="232" t="n">
        <v>0</v>
      </c>
      <c r="L500" s="232" t="n">
        <v>0</v>
      </c>
      <c r="M500" s="232" t="n">
        <v>0</v>
      </c>
      <c r="N500" s="232" t="n">
        <v>0</v>
      </c>
      <c r="O500" s="232" t="n">
        <v>0</v>
      </c>
      <c r="P500" s="232" t="n">
        <v>0</v>
      </c>
      <c r="Q500" s="232" t="n">
        <v>0</v>
      </c>
      <c r="R500" s="232" t="n">
        <v>0</v>
      </c>
      <c r="S500" s="232" t="n">
        <v>0</v>
      </c>
      <c r="T500" s="234" t="s">
        <v>214</v>
      </c>
      <c r="U500" s="232" t="n">
        <v>0</v>
      </c>
      <c r="V500" s="232" t="n">
        <v>1</v>
      </c>
      <c r="W500" s="232" t="n">
        <v>0</v>
      </c>
      <c r="X500" s="233" t="n">
        <v>49384.18</v>
      </c>
    </row>
    <row r="501" s="229" customFormat="true" ht="15" hidden="false" customHeight="false" outlineLevel="0" collapsed="false">
      <c r="B501" s="163" t="s">
        <v>1623</v>
      </c>
      <c r="C501" s="234" t="s">
        <v>1624</v>
      </c>
      <c r="D501" s="234" t="s">
        <v>1625</v>
      </c>
      <c r="E501" s="232" t="n">
        <f aca="false">U501</f>
        <v>0</v>
      </c>
      <c r="F501" s="232" t="n">
        <v>0</v>
      </c>
      <c r="G501" s="232" t="n">
        <v>0</v>
      </c>
      <c r="H501" s="232" t="n">
        <v>0</v>
      </c>
      <c r="I501" s="232" t="n">
        <v>0</v>
      </c>
      <c r="J501" s="232" t="n">
        <v>0</v>
      </c>
      <c r="K501" s="232" t="n">
        <v>0</v>
      </c>
      <c r="L501" s="232" t="n">
        <v>0</v>
      </c>
      <c r="M501" s="232" t="n">
        <v>0</v>
      </c>
      <c r="N501" s="232" t="n">
        <v>0</v>
      </c>
      <c r="O501" s="232" t="n">
        <v>0</v>
      </c>
      <c r="P501" s="232" t="n">
        <v>0</v>
      </c>
      <c r="Q501" s="232" t="n">
        <v>0</v>
      </c>
      <c r="R501" s="232" t="n">
        <v>0</v>
      </c>
      <c r="S501" s="232" t="n">
        <v>0</v>
      </c>
      <c r="T501" s="234" t="s">
        <v>254</v>
      </c>
      <c r="U501" s="232" t="n">
        <v>0</v>
      </c>
      <c r="V501" s="232" t="n">
        <v>1</v>
      </c>
      <c r="W501" s="232" t="n">
        <v>0</v>
      </c>
      <c r="X501" s="233" t="n">
        <v>26756.95</v>
      </c>
    </row>
    <row r="502" s="229" customFormat="true" ht="15" hidden="false" customHeight="false" outlineLevel="0" collapsed="false">
      <c r="B502" s="163" t="s">
        <v>1626</v>
      </c>
      <c r="C502" s="234" t="s">
        <v>1627</v>
      </c>
      <c r="D502" s="234" t="s">
        <v>1628</v>
      </c>
      <c r="E502" s="232" t="n">
        <f aca="false">U502</f>
        <v>0</v>
      </c>
      <c r="F502" s="232" t="n">
        <v>0</v>
      </c>
      <c r="G502" s="232" t="n">
        <v>0</v>
      </c>
      <c r="H502" s="232" t="n">
        <v>0</v>
      </c>
      <c r="I502" s="232" t="n">
        <v>0</v>
      </c>
      <c r="J502" s="232" t="n">
        <v>0</v>
      </c>
      <c r="K502" s="232" t="n">
        <v>0</v>
      </c>
      <c r="L502" s="232" t="n">
        <v>0</v>
      </c>
      <c r="M502" s="232" t="n">
        <v>0</v>
      </c>
      <c r="N502" s="232" t="n">
        <v>0</v>
      </c>
      <c r="O502" s="232" t="n">
        <v>0</v>
      </c>
      <c r="P502" s="232" t="n">
        <v>0</v>
      </c>
      <c r="Q502" s="232" t="n">
        <v>0</v>
      </c>
      <c r="R502" s="232" t="n">
        <v>0</v>
      </c>
      <c r="S502" s="232" t="n">
        <v>0</v>
      </c>
      <c r="T502" s="234" t="s">
        <v>178</v>
      </c>
      <c r="U502" s="232" t="n">
        <v>0</v>
      </c>
      <c r="V502" s="232" t="n">
        <v>1</v>
      </c>
      <c r="W502" s="232" t="n">
        <v>0</v>
      </c>
      <c r="X502" s="233" t="n">
        <v>41585.53</v>
      </c>
    </row>
    <row r="503" s="229" customFormat="true" ht="15" hidden="false" customHeight="false" outlineLevel="0" collapsed="false">
      <c r="B503" s="163" t="s">
        <v>1629</v>
      </c>
      <c r="C503" s="234" t="s">
        <v>1630</v>
      </c>
      <c r="D503" s="234" t="s">
        <v>1631</v>
      </c>
      <c r="E503" s="232" t="n">
        <f aca="false">U503</f>
        <v>0</v>
      </c>
      <c r="F503" s="232" t="n">
        <v>0</v>
      </c>
      <c r="G503" s="232" t="n">
        <v>0</v>
      </c>
      <c r="H503" s="232" t="n">
        <v>0</v>
      </c>
      <c r="I503" s="232" t="n">
        <v>0</v>
      </c>
      <c r="J503" s="232" t="n">
        <v>0</v>
      </c>
      <c r="K503" s="232" t="n">
        <v>0</v>
      </c>
      <c r="L503" s="232" t="n">
        <v>0</v>
      </c>
      <c r="M503" s="232" t="n">
        <v>0</v>
      </c>
      <c r="N503" s="232" t="n">
        <v>0</v>
      </c>
      <c r="O503" s="232" t="n">
        <v>0</v>
      </c>
      <c r="P503" s="232" t="n">
        <v>0</v>
      </c>
      <c r="Q503" s="232" t="n">
        <v>0</v>
      </c>
      <c r="R503" s="232" t="n">
        <v>0</v>
      </c>
      <c r="S503" s="232" t="n">
        <v>0</v>
      </c>
      <c r="T503" s="234" t="s">
        <v>188</v>
      </c>
      <c r="U503" s="232" t="n">
        <v>0</v>
      </c>
      <c r="V503" s="232" t="n">
        <v>1</v>
      </c>
      <c r="W503" s="232" t="n">
        <v>0</v>
      </c>
      <c r="X503" s="233" t="n">
        <v>32690.28</v>
      </c>
    </row>
    <row r="504" s="229" customFormat="true" ht="15" hidden="false" customHeight="false" outlineLevel="0" collapsed="false">
      <c r="B504" s="163" t="s">
        <v>1632</v>
      </c>
      <c r="C504" s="234" t="s">
        <v>1633</v>
      </c>
      <c r="D504" s="234" t="s">
        <v>1634</v>
      </c>
      <c r="E504" s="232" t="n">
        <f aca="false">U504</f>
        <v>0</v>
      </c>
      <c r="F504" s="232" t="n">
        <v>0</v>
      </c>
      <c r="G504" s="232" t="n">
        <v>0</v>
      </c>
      <c r="H504" s="232" t="n">
        <v>0</v>
      </c>
      <c r="I504" s="232" t="n">
        <v>0</v>
      </c>
      <c r="J504" s="232" t="n">
        <v>0</v>
      </c>
      <c r="K504" s="232" t="n">
        <v>0</v>
      </c>
      <c r="L504" s="232" t="n">
        <v>0</v>
      </c>
      <c r="M504" s="232" t="n">
        <v>0</v>
      </c>
      <c r="N504" s="232" t="n">
        <v>0</v>
      </c>
      <c r="O504" s="232" t="n">
        <v>0</v>
      </c>
      <c r="P504" s="232" t="n">
        <v>0</v>
      </c>
      <c r="Q504" s="232" t="n">
        <v>0</v>
      </c>
      <c r="R504" s="232" t="n">
        <v>0</v>
      </c>
      <c r="S504" s="232" t="n">
        <v>0</v>
      </c>
      <c r="T504" s="234" t="s">
        <v>178</v>
      </c>
      <c r="U504" s="232" t="n">
        <v>0</v>
      </c>
      <c r="V504" s="232" t="n">
        <v>1</v>
      </c>
      <c r="W504" s="232" t="n">
        <v>0</v>
      </c>
      <c r="X504" s="233" t="n">
        <v>2610.4</v>
      </c>
    </row>
    <row r="505" s="229" customFormat="true" ht="15" hidden="false" customHeight="false" outlineLevel="0" collapsed="false">
      <c r="B505" s="163" t="s">
        <v>1635</v>
      </c>
      <c r="C505" s="234" t="s">
        <v>1636</v>
      </c>
      <c r="D505" s="234" t="s">
        <v>1637</v>
      </c>
      <c r="E505" s="232" t="n">
        <f aca="false">U505</f>
        <v>0</v>
      </c>
      <c r="F505" s="232" t="n">
        <v>0</v>
      </c>
      <c r="G505" s="232" t="n">
        <v>0</v>
      </c>
      <c r="H505" s="232" t="n">
        <v>0</v>
      </c>
      <c r="I505" s="232" t="n">
        <v>0</v>
      </c>
      <c r="J505" s="232" t="n">
        <v>0</v>
      </c>
      <c r="K505" s="232" t="n">
        <v>0</v>
      </c>
      <c r="L505" s="232" t="n">
        <v>0</v>
      </c>
      <c r="M505" s="232" t="n">
        <v>0</v>
      </c>
      <c r="N505" s="232" t="n">
        <v>0</v>
      </c>
      <c r="O505" s="232" t="n">
        <v>0</v>
      </c>
      <c r="P505" s="232" t="n">
        <v>0</v>
      </c>
      <c r="Q505" s="232" t="n">
        <v>0</v>
      </c>
      <c r="R505" s="232" t="n">
        <v>0</v>
      </c>
      <c r="S505" s="232" t="n">
        <v>0</v>
      </c>
      <c r="T505" s="234" t="s">
        <v>214</v>
      </c>
      <c r="U505" s="232" t="n">
        <v>0</v>
      </c>
      <c r="V505" s="232" t="n">
        <v>1</v>
      </c>
      <c r="W505" s="232" t="n">
        <v>0</v>
      </c>
      <c r="X505" s="233" t="n">
        <v>4150.23</v>
      </c>
    </row>
    <row r="506" s="229" customFormat="true" ht="15" hidden="false" customHeight="false" outlineLevel="0" collapsed="false">
      <c r="B506" s="163" t="s">
        <v>1638</v>
      </c>
      <c r="C506" s="234" t="s">
        <v>1639</v>
      </c>
      <c r="D506" s="234" t="s">
        <v>1640</v>
      </c>
      <c r="E506" s="232" t="n">
        <f aca="false">U506</f>
        <v>0</v>
      </c>
      <c r="F506" s="232" t="n">
        <v>0</v>
      </c>
      <c r="G506" s="232" t="n">
        <v>0</v>
      </c>
      <c r="H506" s="232" t="n">
        <v>0</v>
      </c>
      <c r="I506" s="232" t="n">
        <v>0</v>
      </c>
      <c r="J506" s="232" t="n">
        <v>0</v>
      </c>
      <c r="K506" s="232" t="n">
        <v>0</v>
      </c>
      <c r="L506" s="232" t="n">
        <v>0</v>
      </c>
      <c r="M506" s="232" t="n">
        <v>0</v>
      </c>
      <c r="N506" s="232" t="n">
        <v>0</v>
      </c>
      <c r="O506" s="232" t="n">
        <v>0</v>
      </c>
      <c r="P506" s="232" t="n">
        <v>0</v>
      </c>
      <c r="Q506" s="232" t="n">
        <v>0</v>
      </c>
      <c r="R506" s="232" t="n">
        <v>0</v>
      </c>
      <c r="S506" s="232" t="n">
        <v>0</v>
      </c>
      <c r="T506" s="234" t="s">
        <v>174</v>
      </c>
      <c r="U506" s="232" t="n">
        <v>0</v>
      </c>
      <c r="V506" s="232" t="n">
        <v>1</v>
      </c>
      <c r="W506" s="232" t="n">
        <v>0</v>
      </c>
      <c r="X506" s="233" t="n">
        <v>31027.92</v>
      </c>
    </row>
    <row r="507" s="229" customFormat="true" ht="15" hidden="false" customHeight="false" outlineLevel="0" collapsed="false">
      <c r="B507" s="163" t="s">
        <v>1641</v>
      </c>
      <c r="C507" s="234" t="s">
        <v>1642</v>
      </c>
      <c r="D507" s="234" t="s">
        <v>1643</v>
      </c>
      <c r="E507" s="232" t="n">
        <f aca="false">U507</f>
        <v>0</v>
      </c>
      <c r="F507" s="232" t="n">
        <v>0</v>
      </c>
      <c r="G507" s="232" t="n">
        <v>0</v>
      </c>
      <c r="H507" s="232" t="n">
        <v>0</v>
      </c>
      <c r="I507" s="232" t="n">
        <v>0</v>
      </c>
      <c r="J507" s="232" t="n">
        <v>0</v>
      </c>
      <c r="K507" s="232" t="n">
        <v>0</v>
      </c>
      <c r="L507" s="232" t="n">
        <v>0</v>
      </c>
      <c r="M507" s="232" t="n">
        <v>0</v>
      </c>
      <c r="N507" s="232" t="n">
        <v>0</v>
      </c>
      <c r="O507" s="232" t="n">
        <v>0</v>
      </c>
      <c r="P507" s="232" t="n">
        <v>0</v>
      </c>
      <c r="Q507" s="232" t="n">
        <v>0</v>
      </c>
      <c r="R507" s="232" t="n">
        <v>0</v>
      </c>
      <c r="S507" s="232" t="n">
        <v>0</v>
      </c>
      <c r="T507" s="234" t="s">
        <v>170</v>
      </c>
      <c r="U507" s="232" t="n">
        <v>0</v>
      </c>
      <c r="V507" s="232" t="n">
        <v>1</v>
      </c>
      <c r="W507" s="232" t="n">
        <v>0</v>
      </c>
      <c r="X507" s="233" t="n">
        <v>45071.48</v>
      </c>
    </row>
    <row r="508" s="229" customFormat="true" ht="15" hidden="false" customHeight="false" outlineLevel="0" collapsed="false">
      <c r="B508" s="163" t="s">
        <v>1644</v>
      </c>
      <c r="C508" s="234" t="s">
        <v>1645</v>
      </c>
      <c r="D508" s="234" t="s">
        <v>1646</v>
      </c>
      <c r="E508" s="232" t="n">
        <f aca="false">U508</f>
        <v>0</v>
      </c>
      <c r="F508" s="232" t="n">
        <v>0</v>
      </c>
      <c r="G508" s="232" t="n">
        <v>0</v>
      </c>
      <c r="H508" s="232" t="n">
        <v>0</v>
      </c>
      <c r="I508" s="232" t="n">
        <v>0</v>
      </c>
      <c r="J508" s="232" t="n">
        <v>0</v>
      </c>
      <c r="K508" s="232" t="n">
        <v>0</v>
      </c>
      <c r="L508" s="232" t="n">
        <v>0</v>
      </c>
      <c r="M508" s="232" t="n">
        <v>0</v>
      </c>
      <c r="N508" s="232" t="n">
        <v>0</v>
      </c>
      <c r="O508" s="232" t="n">
        <v>0</v>
      </c>
      <c r="P508" s="232" t="n">
        <v>0</v>
      </c>
      <c r="Q508" s="232" t="n">
        <v>0</v>
      </c>
      <c r="R508" s="232" t="n">
        <v>0</v>
      </c>
      <c r="S508" s="232" t="n">
        <v>0</v>
      </c>
      <c r="T508" s="234" t="s">
        <v>170</v>
      </c>
      <c r="U508" s="232" t="n">
        <v>0</v>
      </c>
      <c r="V508" s="232" t="n">
        <v>1</v>
      </c>
      <c r="W508" s="232" t="n">
        <v>0</v>
      </c>
      <c r="X508" s="233" t="n">
        <v>31195.26</v>
      </c>
    </row>
    <row r="509" s="229" customFormat="true" ht="15" hidden="false" customHeight="false" outlineLevel="0" collapsed="false">
      <c r="B509" s="163" t="s">
        <v>1647</v>
      </c>
      <c r="C509" s="234" t="s">
        <v>1648</v>
      </c>
      <c r="D509" s="234" t="s">
        <v>1649</v>
      </c>
      <c r="E509" s="232" t="n">
        <f aca="false">U509</f>
        <v>0</v>
      </c>
      <c r="F509" s="232" t="n">
        <v>0</v>
      </c>
      <c r="G509" s="232" t="n">
        <v>0</v>
      </c>
      <c r="H509" s="232" t="n">
        <v>0</v>
      </c>
      <c r="I509" s="232" t="n">
        <v>0</v>
      </c>
      <c r="J509" s="232" t="n">
        <v>0</v>
      </c>
      <c r="K509" s="232" t="n">
        <v>0</v>
      </c>
      <c r="L509" s="232" t="n">
        <v>0</v>
      </c>
      <c r="M509" s="232" t="n">
        <v>0</v>
      </c>
      <c r="N509" s="232" t="n">
        <v>0</v>
      </c>
      <c r="O509" s="232" t="n">
        <v>0</v>
      </c>
      <c r="P509" s="232" t="n">
        <v>0</v>
      </c>
      <c r="Q509" s="232" t="n">
        <v>0</v>
      </c>
      <c r="R509" s="232" t="n">
        <v>0</v>
      </c>
      <c r="S509" s="232" t="n">
        <v>0</v>
      </c>
      <c r="T509" s="234" t="s">
        <v>188</v>
      </c>
      <c r="U509" s="232" t="n">
        <v>0</v>
      </c>
      <c r="V509" s="232" t="n">
        <v>1</v>
      </c>
      <c r="W509" s="232" t="n">
        <v>0</v>
      </c>
      <c r="X509" s="233" t="n">
        <v>47092.11</v>
      </c>
    </row>
    <row r="510" s="229" customFormat="true" ht="15" hidden="false" customHeight="false" outlineLevel="0" collapsed="false">
      <c r="B510" s="163" t="s">
        <v>1650</v>
      </c>
      <c r="C510" s="234" t="s">
        <v>1651</v>
      </c>
      <c r="D510" s="234" t="s">
        <v>1652</v>
      </c>
      <c r="E510" s="232" t="n">
        <f aca="false">U510</f>
        <v>0</v>
      </c>
      <c r="F510" s="232" t="n">
        <v>0</v>
      </c>
      <c r="G510" s="232" t="n">
        <v>0</v>
      </c>
      <c r="H510" s="232" t="n">
        <v>0</v>
      </c>
      <c r="I510" s="232" t="n">
        <v>0</v>
      </c>
      <c r="J510" s="232" t="n">
        <v>0</v>
      </c>
      <c r="K510" s="232" t="n">
        <v>0</v>
      </c>
      <c r="L510" s="232" t="n">
        <v>0</v>
      </c>
      <c r="M510" s="232" t="n">
        <v>0</v>
      </c>
      <c r="N510" s="232" t="n">
        <v>0</v>
      </c>
      <c r="O510" s="232" t="n">
        <v>0</v>
      </c>
      <c r="P510" s="232" t="n">
        <v>0</v>
      </c>
      <c r="Q510" s="232" t="n">
        <v>0</v>
      </c>
      <c r="R510" s="232" t="n">
        <v>0</v>
      </c>
      <c r="S510" s="232" t="n">
        <v>0</v>
      </c>
      <c r="T510" s="234" t="s">
        <v>178</v>
      </c>
      <c r="U510" s="232" t="n">
        <v>0</v>
      </c>
      <c r="V510" s="232" t="n">
        <v>1</v>
      </c>
      <c r="W510" s="232" t="n">
        <v>0</v>
      </c>
      <c r="X510" s="233" t="n">
        <v>63895.38</v>
      </c>
    </row>
    <row r="511" s="229" customFormat="true" ht="15" hidden="false" customHeight="false" outlineLevel="0" collapsed="false">
      <c r="B511" s="163" t="s">
        <v>1653</v>
      </c>
      <c r="C511" s="234" t="s">
        <v>1654</v>
      </c>
      <c r="D511" s="234" t="s">
        <v>1655</v>
      </c>
      <c r="E511" s="232" t="n">
        <f aca="false">U511</f>
        <v>0</v>
      </c>
      <c r="F511" s="232" t="n">
        <v>0</v>
      </c>
      <c r="G511" s="232" t="n">
        <v>0</v>
      </c>
      <c r="H511" s="232" t="n">
        <v>0</v>
      </c>
      <c r="I511" s="232" t="n">
        <v>0</v>
      </c>
      <c r="J511" s="232" t="n">
        <v>0</v>
      </c>
      <c r="K511" s="232" t="n">
        <v>0</v>
      </c>
      <c r="L511" s="232" t="n">
        <v>0</v>
      </c>
      <c r="M511" s="232" t="n">
        <v>0</v>
      </c>
      <c r="N511" s="232" t="n">
        <v>0</v>
      </c>
      <c r="O511" s="232" t="n">
        <v>0</v>
      </c>
      <c r="P511" s="232" t="n">
        <v>0</v>
      </c>
      <c r="Q511" s="232" t="n">
        <v>0</v>
      </c>
      <c r="R511" s="232" t="n">
        <v>0</v>
      </c>
      <c r="S511" s="232" t="n">
        <v>0</v>
      </c>
      <c r="T511" s="234" t="s">
        <v>174</v>
      </c>
      <c r="U511" s="232" t="n">
        <v>0</v>
      </c>
      <c r="V511" s="232" t="n">
        <v>1</v>
      </c>
      <c r="W511" s="232" t="n">
        <v>0</v>
      </c>
      <c r="X511" s="233" t="n">
        <v>19751.08</v>
      </c>
    </row>
    <row r="512" s="229" customFormat="true" ht="15" hidden="false" customHeight="false" outlineLevel="0" collapsed="false">
      <c r="B512" s="163" t="s">
        <v>1656</v>
      </c>
      <c r="C512" s="234" t="s">
        <v>1657</v>
      </c>
      <c r="D512" s="234" t="s">
        <v>1658</v>
      </c>
      <c r="E512" s="232" t="n">
        <f aca="false">U512</f>
        <v>0</v>
      </c>
      <c r="F512" s="232" t="n">
        <v>0</v>
      </c>
      <c r="G512" s="232" t="n">
        <v>0</v>
      </c>
      <c r="H512" s="232" t="n">
        <v>0</v>
      </c>
      <c r="I512" s="232" t="n">
        <v>0</v>
      </c>
      <c r="J512" s="232" t="n">
        <v>0</v>
      </c>
      <c r="K512" s="232" t="n">
        <v>0</v>
      </c>
      <c r="L512" s="232" t="n">
        <v>0</v>
      </c>
      <c r="M512" s="232" t="n">
        <v>0</v>
      </c>
      <c r="N512" s="232" t="n">
        <v>0</v>
      </c>
      <c r="O512" s="232" t="n">
        <v>0</v>
      </c>
      <c r="P512" s="232" t="n">
        <v>0</v>
      </c>
      <c r="Q512" s="232" t="n">
        <v>0</v>
      </c>
      <c r="R512" s="232" t="n">
        <v>0</v>
      </c>
      <c r="S512" s="232" t="n">
        <v>0</v>
      </c>
      <c r="T512" s="234" t="s">
        <v>170</v>
      </c>
      <c r="U512" s="232" t="n">
        <v>0</v>
      </c>
      <c r="V512" s="232" t="n">
        <v>1</v>
      </c>
      <c r="W512" s="232" t="n">
        <v>0</v>
      </c>
      <c r="X512" s="233" t="n">
        <v>48373.38</v>
      </c>
    </row>
    <row r="513" s="229" customFormat="true" ht="15" hidden="false" customHeight="false" outlineLevel="0" collapsed="false">
      <c r="B513" s="163" t="s">
        <v>1659</v>
      </c>
      <c r="C513" s="234" t="s">
        <v>1660</v>
      </c>
      <c r="D513" s="234" t="s">
        <v>1661</v>
      </c>
      <c r="E513" s="232" t="n">
        <f aca="false">U513</f>
        <v>0</v>
      </c>
      <c r="F513" s="232" t="n">
        <v>0</v>
      </c>
      <c r="G513" s="232" t="n">
        <v>0</v>
      </c>
      <c r="H513" s="232" t="n">
        <v>0</v>
      </c>
      <c r="I513" s="232" t="n">
        <v>0</v>
      </c>
      <c r="J513" s="232" t="n">
        <v>0</v>
      </c>
      <c r="K513" s="232" t="n">
        <v>0</v>
      </c>
      <c r="L513" s="232" t="n">
        <v>0</v>
      </c>
      <c r="M513" s="232" t="n">
        <v>0</v>
      </c>
      <c r="N513" s="232" t="n">
        <v>0</v>
      </c>
      <c r="O513" s="232" t="n">
        <v>0</v>
      </c>
      <c r="P513" s="232" t="n">
        <v>0</v>
      </c>
      <c r="Q513" s="232" t="n">
        <v>0</v>
      </c>
      <c r="R513" s="232" t="n">
        <v>0</v>
      </c>
      <c r="S513" s="232" t="n">
        <v>0</v>
      </c>
      <c r="T513" s="234" t="s">
        <v>170</v>
      </c>
      <c r="U513" s="232" t="n">
        <v>0</v>
      </c>
      <c r="V513" s="232" t="n">
        <v>1</v>
      </c>
      <c r="W513" s="232" t="n">
        <v>0</v>
      </c>
      <c r="X513" s="233" t="n">
        <v>41513.58</v>
      </c>
    </row>
    <row r="514" s="229" customFormat="true" ht="15" hidden="false" customHeight="false" outlineLevel="0" collapsed="false">
      <c r="B514" s="163" t="s">
        <v>1662</v>
      </c>
      <c r="C514" s="234" t="s">
        <v>1663</v>
      </c>
      <c r="D514" s="234" t="s">
        <v>1664</v>
      </c>
      <c r="E514" s="232" t="n">
        <f aca="false">U514</f>
        <v>0</v>
      </c>
      <c r="F514" s="232" t="n">
        <v>0</v>
      </c>
      <c r="G514" s="232" t="n">
        <v>0</v>
      </c>
      <c r="H514" s="232" t="n">
        <v>0</v>
      </c>
      <c r="I514" s="232" t="n">
        <v>0</v>
      </c>
      <c r="J514" s="232" t="n">
        <v>0</v>
      </c>
      <c r="K514" s="232" t="n">
        <v>0</v>
      </c>
      <c r="L514" s="232" t="n">
        <v>0</v>
      </c>
      <c r="M514" s="232" t="n">
        <v>0</v>
      </c>
      <c r="N514" s="232" t="n">
        <v>0</v>
      </c>
      <c r="O514" s="232" t="n">
        <v>0</v>
      </c>
      <c r="P514" s="232" t="n">
        <v>0</v>
      </c>
      <c r="Q514" s="232" t="n">
        <v>0</v>
      </c>
      <c r="R514" s="232" t="n">
        <v>0</v>
      </c>
      <c r="S514" s="232" t="n">
        <v>0</v>
      </c>
      <c r="T514" s="234" t="s">
        <v>178</v>
      </c>
      <c r="U514" s="232" t="n">
        <v>0</v>
      </c>
      <c r="V514" s="232" t="n">
        <v>1</v>
      </c>
      <c r="W514" s="232" t="n">
        <v>0</v>
      </c>
      <c r="X514" s="233" t="n">
        <v>4894.5</v>
      </c>
    </row>
    <row r="515" s="229" customFormat="true" ht="15" hidden="false" customHeight="false" outlineLevel="0" collapsed="false">
      <c r="B515" s="163" t="s">
        <v>1665</v>
      </c>
      <c r="C515" s="234" t="s">
        <v>1666</v>
      </c>
      <c r="D515" s="234" t="s">
        <v>1667</v>
      </c>
      <c r="E515" s="232" t="n">
        <f aca="false">U515</f>
        <v>0</v>
      </c>
      <c r="F515" s="232" t="n">
        <v>0</v>
      </c>
      <c r="G515" s="232" t="n">
        <v>0</v>
      </c>
      <c r="H515" s="232" t="n">
        <v>0</v>
      </c>
      <c r="I515" s="232" t="n">
        <v>0</v>
      </c>
      <c r="J515" s="232" t="n">
        <v>0</v>
      </c>
      <c r="K515" s="232" t="n">
        <v>0</v>
      </c>
      <c r="L515" s="232" t="n">
        <v>0</v>
      </c>
      <c r="M515" s="232" t="n">
        <v>0</v>
      </c>
      <c r="N515" s="232" t="n">
        <v>0</v>
      </c>
      <c r="O515" s="232" t="n">
        <v>0</v>
      </c>
      <c r="P515" s="232" t="n">
        <v>0</v>
      </c>
      <c r="Q515" s="232" t="n">
        <v>0</v>
      </c>
      <c r="R515" s="232" t="n">
        <v>0</v>
      </c>
      <c r="S515" s="232" t="n">
        <v>0</v>
      </c>
      <c r="T515" s="234" t="s">
        <v>170</v>
      </c>
      <c r="U515" s="232" t="n">
        <v>0</v>
      </c>
      <c r="V515" s="232" t="n">
        <v>1</v>
      </c>
      <c r="W515" s="232" t="n">
        <v>0</v>
      </c>
      <c r="X515" s="233" t="n">
        <v>49539.63</v>
      </c>
    </row>
    <row r="516" s="229" customFormat="true" ht="15" hidden="false" customHeight="false" outlineLevel="0" collapsed="false">
      <c r="B516" s="163" t="s">
        <v>1668</v>
      </c>
      <c r="C516" s="234" t="s">
        <v>1669</v>
      </c>
      <c r="D516" s="234" t="s">
        <v>1670</v>
      </c>
      <c r="E516" s="232" t="n">
        <f aca="false">U516</f>
        <v>0</v>
      </c>
      <c r="F516" s="232" t="n">
        <v>0</v>
      </c>
      <c r="G516" s="232" t="n">
        <v>0</v>
      </c>
      <c r="H516" s="232" t="n">
        <v>0</v>
      </c>
      <c r="I516" s="232" t="n">
        <v>0</v>
      </c>
      <c r="J516" s="232" t="n">
        <v>0</v>
      </c>
      <c r="K516" s="232" t="n">
        <v>0</v>
      </c>
      <c r="L516" s="232" t="n">
        <v>0</v>
      </c>
      <c r="M516" s="232" t="n">
        <v>0</v>
      </c>
      <c r="N516" s="232" t="n">
        <v>0</v>
      </c>
      <c r="O516" s="232" t="n">
        <v>0</v>
      </c>
      <c r="P516" s="232" t="n">
        <v>0</v>
      </c>
      <c r="Q516" s="232" t="n">
        <v>0</v>
      </c>
      <c r="R516" s="232" t="n">
        <v>0</v>
      </c>
      <c r="S516" s="232" t="n">
        <v>0</v>
      </c>
      <c r="T516" s="234" t="s">
        <v>207</v>
      </c>
      <c r="U516" s="232" t="n">
        <v>0</v>
      </c>
      <c r="V516" s="232" t="n">
        <v>1</v>
      </c>
      <c r="W516" s="232" t="n">
        <v>0</v>
      </c>
      <c r="X516" s="233" t="n">
        <v>25957.7</v>
      </c>
    </row>
    <row r="517" s="229" customFormat="true" ht="15" hidden="false" customHeight="false" outlineLevel="0" collapsed="false">
      <c r="B517" s="163" t="s">
        <v>1671</v>
      </c>
      <c r="C517" s="234" t="s">
        <v>1672</v>
      </c>
      <c r="D517" s="234" t="s">
        <v>1673</v>
      </c>
      <c r="E517" s="232" t="n">
        <f aca="false">U517</f>
        <v>0</v>
      </c>
      <c r="F517" s="232" t="n">
        <v>0</v>
      </c>
      <c r="G517" s="232" t="n">
        <v>0</v>
      </c>
      <c r="H517" s="232" t="n">
        <v>0</v>
      </c>
      <c r="I517" s="232" t="n">
        <v>0</v>
      </c>
      <c r="J517" s="232" t="n">
        <v>0</v>
      </c>
      <c r="K517" s="232" t="n">
        <v>0</v>
      </c>
      <c r="L517" s="232" t="n">
        <v>0</v>
      </c>
      <c r="M517" s="232" t="n">
        <v>0</v>
      </c>
      <c r="N517" s="232" t="n">
        <v>0</v>
      </c>
      <c r="O517" s="232" t="n">
        <v>0</v>
      </c>
      <c r="P517" s="232" t="n">
        <v>0</v>
      </c>
      <c r="Q517" s="232" t="n">
        <v>0</v>
      </c>
      <c r="R517" s="232" t="n">
        <v>0</v>
      </c>
      <c r="S517" s="232" t="n">
        <v>0</v>
      </c>
      <c r="T517" s="234" t="s">
        <v>188</v>
      </c>
      <c r="U517" s="232" t="n">
        <v>0</v>
      </c>
      <c r="V517" s="232" t="n">
        <v>1</v>
      </c>
      <c r="W517" s="232" t="n">
        <v>0</v>
      </c>
      <c r="X517" s="233" t="n">
        <v>47837.55</v>
      </c>
    </row>
    <row r="518" s="229" customFormat="true" ht="15" hidden="false" customHeight="false" outlineLevel="0" collapsed="false">
      <c r="B518" s="163" t="s">
        <v>1674</v>
      </c>
      <c r="C518" s="234" t="s">
        <v>1675</v>
      </c>
      <c r="D518" s="234" t="s">
        <v>1676</v>
      </c>
      <c r="E518" s="232" t="n">
        <f aca="false">U518</f>
        <v>0</v>
      </c>
      <c r="F518" s="232" t="n">
        <v>0</v>
      </c>
      <c r="G518" s="232" t="n">
        <v>0</v>
      </c>
      <c r="H518" s="232" t="n">
        <v>0</v>
      </c>
      <c r="I518" s="232" t="n">
        <v>0</v>
      </c>
      <c r="J518" s="232" t="n">
        <v>0</v>
      </c>
      <c r="K518" s="232" t="n">
        <v>0</v>
      </c>
      <c r="L518" s="232" t="n">
        <v>0</v>
      </c>
      <c r="M518" s="232" t="n">
        <v>0</v>
      </c>
      <c r="N518" s="232" t="n">
        <v>0</v>
      </c>
      <c r="O518" s="232" t="n">
        <v>0</v>
      </c>
      <c r="P518" s="232" t="n">
        <v>0</v>
      </c>
      <c r="Q518" s="232" t="n">
        <v>0</v>
      </c>
      <c r="R518" s="232" t="n">
        <v>0</v>
      </c>
      <c r="S518" s="232" t="n">
        <v>0</v>
      </c>
      <c r="T518" s="234" t="s">
        <v>170</v>
      </c>
      <c r="U518" s="232" t="n">
        <v>0</v>
      </c>
      <c r="V518" s="232" t="n">
        <v>1</v>
      </c>
      <c r="W518" s="232" t="n">
        <v>0</v>
      </c>
      <c r="X518" s="233" t="n">
        <v>49925.73</v>
      </c>
    </row>
    <row r="519" s="229" customFormat="true" ht="15" hidden="false" customHeight="false" outlineLevel="0" collapsed="false">
      <c r="B519" s="163" t="s">
        <v>1677</v>
      </c>
      <c r="C519" s="234" t="s">
        <v>1678</v>
      </c>
      <c r="D519" s="234" t="s">
        <v>1679</v>
      </c>
      <c r="E519" s="232" t="n">
        <f aca="false">U519</f>
        <v>0</v>
      </c>
      <c r="F519" s="232" t="n">
        <v>0</v>
      </c>
      <c r="G519" s="232" t="n">
        <v>0</v>
      </c>
      <c r="H519" s="232" t="n">
        <v>0</v>
      </c>
      <c r="I519" s="232" t="n">
        <v>0</v>
      </c>
      <c r="J519" s="232" t="n">
        <v>0</v>
      </c>
      <c r="K519" s="232" t="n">
        <v>0</v>
      </c>
      <c r="L519" s="232" t="n">
        <v>0</v>
      </c>
      <c r="M519" s="232" t="n">
        <v>0</v>
      </c>
      <c r="N519" s="232" t="n">
        <v>0</v>
      </c>
      <c r="O519" s="232" t="n">
        <v>0</v>
      </c>
      <c r="P519" s="232" t="n">
        <v>0</v>
      </c>
      <c r="Q519" s="232" t="n">
        <v>0</v>
      </c>
      <c r="R519" s="232" t="n">
        <v>0</v>
      </c>
      <c r="S519" s="232" t="n">
        <v>0</v>
      </c>
      <c r="T519" s="234" t="s">
        <v>188</v>
      </c>
      <c r="U519" s="232" t="n">
        <v>0</v>
      </c>
      <c r="V519" s="232" t="n">
        <v>1</v>
      </c>
      <c r="W519" s="232" t="n">
        <v>0</v>
      </c>
      <c r="X519" s="233" t="n">
        <v>37362.18</v>
      </c>
    </row>
    <row r="520" s="229" customFormat="true" ht="15" hidden="false" customHeight="false" outlineLevel="0" collapsed="false">
      <c r="B520" s="163" t="s">
        <v>1680</v>
      </c>
      <c r="C520" s="234" t="s">
        <v>1681</v>
      </c>
      <c r="D520" s="234" t="s">
        <v>1682</v>
      </c>
      <c r="E520" s="232" t="n">
        <f aca="false">U520</f>
        <v>0</v>
      </c>
      <c r="F520" s="232" t="n">
        <v>0</v>
      </c>
      <c r="G520" s="232" t="n">
        <v>0</v>
      </c>
      <c r="H520" s="232" t="n">
        <v>0</v>
      </c>
      <c r="I520" s="232" t="n">
        <v>0</v>
      </c>
      <c r="J520" s="232" t="n">
        <v>0</v>
      </c>
      <c r="K520" s="232" t="n">
        <v>0</v>
      </c>
      <c r="L520" s="232" t="n">
        <v>0</v>
      </c>
      <c r="M520" s="232" t="n">
        <v>0</v>
      </c>
      <c r="N520" s="232" t="n">
        <v>0</v>
      </c>
      <c r="O520" s="232" t="n">
        <v>0</v>
      </c>
      <c r="P520" s="232" t="n">
        <v>0</v>
      </c>
      <c r="Q520" s="232" t="n">
        <v>0</v>
      </c>
      <c r="R520" s="232" t="n">
        <v>0</v>
      </c>
      <c r="S520" s="232" t="n">
        <v>0</v>
      </c>
      <c r="T520" s="234" t="s">
        <v>188</v>
      </c>
      <c r="U520" s="232" t="n">
        <v>0</v>
      </c>
      <c r="V520" s="232" t="n">
        <v>1</v>
      </c>
      <c r="W520" s="232" t="n">
        <v>0</v>
      </c>
      <c r="X520" s="233" t="n">
        <v>33600.01</v>
      </c>
    </row>
    <row r="521" s="229" customFormat="true" ht="15" hidden="false" customHeight="false" outlineLevel="0" collapsed="false">
      <c r="B521" s="163" t="s">
        <v>1683</v>
      </c>
      <c r="C521" s="234" t="s">
        <v>1684</v>
      </c>
      <c r="D521" s="234" t="s">
        <v>1685</v>
      </c>
      <c r="E521" s="232" t="n">
        <f aca="false">U521</f>
        <v>0</v>
      </c>
      <c r="F521" s="232" t="n">
        <v>0</v>
      </c>
      <c r="G521" s="232" t="n">
        <v>0</v>
      </c>
      <c r="H521" s="232" t="n">
        <v>0</v>
      </c>
      <c r="I521" s="232" t="n">
        <v>0</v>
      </c>
      <c r="J521" s="232" t="n">
        <v>0</v>
      </c>
      <c r="K521" s="232" t="n">
        <v>0</v>
      </c>
      <c r="L521" s="232" t="n">
        <v>0</v>
      </c>
      <c r="M521" s="232" t="n">
        <v>0</v>
      </c>
      <c r="N521" s="232" t="n">
        <v>0</v>
      </c>
      <c r="O521" s="232" t="n">
        <v>0</v>
      </c>
      <c r="P521" s="232" t="n">
        <v>0</v>
      </c>
      <c r="Q521" s="232" t="n">
        <v>0</v>
      </c>
      <c r="R521" s="232" t="n">
        <v>0</v>
      </c>
      <c r="S521" s="232" t="n">
        <v>0</v>
      </c>
      <c r="T521" s="234" t="s">
        <v>170</v>
      </c>
      <c r="U521" s="232" t="n">
        <v>0</v>
      </c>
      <c r="V521" s="232" t="n">
        <v>1</v>
      </c>
      <c r="W521" s="232" t="n">
        <v>0</v>
      </c>
      <c r="X521" s="233" t="n">
        <v>5383.95</v>
      </c>
    </row>
    <row r="522" s="229" customFormat="true" ht="15" hidden="false" customHeight="false" outlineLevel="0" collapsed="false">
      <c r="B522" s="163" t="s">
        <v>1686</v>
      </c>
      <c r="C522" s="234" t="s">
        <v>1687</v>
      </c>
      <c r="D522" s="234" t="s">
        <v>1688</v>
      </c>
      <c r="E522" s="232" t="n">
        <f aca="false">U522</f>
        <v>0</v>
      </c>
      <c r="F522" s="232" t="n">
        <v>0</v>
      </c>
      <c r="G522" s="232" t="n">
        <v>0</v>
      </c>
      <c r="H522" s="232" t="n">
        <v>0</v>
      </c>
      <c r="I522" s="232" t="n">
        <v>0</v>
      </c>
      <c r="J522" s="232" t="n">
        <v>0</v>
      </c>
      <c r="K522" s="232" t="n">
        <v>0</v>
      </c>
      <c r="L522" s="232" t="n">
        <v>0</v>
      </c>
      <c r="M522" s="232" t="n">
        <v>0</v>
      </c>
      <c r="N522" s="232" t="n">
        <v>0</v>
      </c>
      <c r="O522" s="232" t="n">
        <v>0</v>
      </c>
      <c r="P522" s="232" t="n">
        <v>0</v>
      </c>
      <c r="Q522" s="232" t="n">
        <v>0</v>
      </c>
      <c r="R522" s="232" t="n">
        <v>0</v>
      </c>
      <c r="S522" s="232" t="n">
        <v>0</v>
      </c>
      <c r="T522" s="234" t="s">
        <v>170</v>
      </c>
      <c r="U522" s="232" t="n">
        <v>0</v>
      </c>
      <c r="V522" s="232" t="n">
        <v>1</v>
      </c>
      <c r="W522" s="232" t="n">
        <v>0</v>
      </c>
      <c r="X522" s="233" t="n">
        <v>38737.86</v>
      </c>
    </row>
    <row r="523" s="229" customFormat="true" ht="15" hidden="false" customHeight="false" outlineLevel="0" collapsed="false">
      <c r="B523" s="163" t="s">
        <v>1689</v>
      </c>
      <c r="C523" s="234" t="s">
        <v>1690</v>
      </c>
      <c r="D523" s="234" t="s">
        <v>1691</v>
      </c>
      <c r="E523" s="232" t="n">
        <f aca="false">U523</f>
        <v>0</v>
      </c>
      <c r="F523" s="232" t="n">
        <v>0</v>
      </c>
      <c r="G523" s="232" t="n">
        <v>0</v>
      </c>
      <c r="H523" s="232" t="n">
        <v>0</v>
      </c>
      <c r="I523" s="232" t="n">
        <v>0</v>
      </c>
      <c r="J523" s="232" t="n">
        <v>0</v>
      </c>
      <c r="K523" s="232" t="n">
        <v>0</v>
      </c>
      <c r="L523" s="232" t="n">
        <v>0</v>
      </c>
      <c r="M523" s="232" t="n">
        <v>0</v>
      </c>
      <c r="N523" s="232" t="n">
        <v>0</v>
      </c>
      <c r="O523" s="232" t="n">
        <v>0</v>
      </c>
      <c r="P523" s="232" t="n">
        <v>0</v>
      </c>
      <c r="Q523" s="232" t="n">
        <v>0</v>
      </c>
      <c r="R523" s="232" t="n">
        <v>0</v>
      </c>
      <c r="S523" s="232" t="n">
        <v>0</v>
      </c>
      <c r="T523" s="234" t="s">
        <v>174</v>
      </c>
      <c r="U523" s="232" t="n">
        <v>0</v>
      </c>
      <c r="V523" s="232" t="n">
        <v>1</v>
      </c>
      <c r="W523" s="232" t="n">
        <v>0</v>
      </c>
      <c r="X523" s="233" t="n">
        <v>22267.58</v>
      </c>
    </row>
    <row r="524" s="229" customFormat="true" ht="15" hidden="false" customHeight="false" outlineLevel="0" collapsed="false">
      <c r="B524" s="163" t="s">
        <v>1692</v>
      </c>
      <c r="C524" s="234" t="s">
        <v>1693</v>
      </c>
      <c r="D524" s="234" t="s">
        <v>1694</v>
      </c>
      <c r="E524" s="232" t="n">
        <f aca="false">U524</f>
        <v>0</v>
      </c>
      <c r="F524" s="232" t="n">
        <v>0</v>
      </c>
      <c r="G524" s="232" t="n">
        <v>0</v>
      </c>
      <c r="H524" s="232" t="n">
        <v>0</v>
      </c>
      <c r="I524" s="232" t="n">
        <v>0</v>
      </c>
      <c r="J524" s="232" t="n">
        <v>0</v>
      </c>
      <c r="K524" s="232" t="n">
        <v>0</v>
      </c>
      <c r="L524" s="232" t="n">
        <v>0</v>
      </c>
      <c r="M524" s="232" t="n">
        <v>0</v>
      </c>
      <c r="N524" s="232" t="n">
        <v>0</v>
      </c>
      <c r="O524" s="232" t="n">
        <v>0</v>
      </c>
      <c r="P524" s="232" t="n">
        <v>0</v>
      </c>
      <c r="Q524" s="232" t="n">
        <v>0</v>
      </c>
      <c r="R524" s="232" t="n">
        <v>0</v>
      </c>
      <c r="S524" s="232" t="n">
        <v>0</v>
      </c>
      <c r="T524" s="234" t="s">
        <v>178</v>
      </c>
      <c r="U524" s="232" t="n">
        <v>0</v>
      </c>
      <c r="V524" s="232" t="n">
        <v>1</v>
      </c>
      <c r="W524" s="232" t="n">
        <v>0</v>
      </c>
      <c r="X524" s="233" t="n">
        <v>9299.55</v>
      </c>
    </row>
    <row r="525" s="229" customFormat="true" ht="15" hidden="false" customHeight="false" outlineLevel="0" collapsed="false">
      <c r="B525" s="163" t="s">
        <v>1695</v>
      </c>
      <c r="C525" s="234" t="s">
        <v>1696</v>
      </c>
      <c r="D525" s="234" t="s">
        <v>1697</v>
      </c>
      <c r="E525" s="232" t="n">
        <f aca="false">U525</f>
        <v>0</v>
      </c>
      <c r="F525" s="232" t="n">
        <v>0</v>
      </c>
      <c r="G525" s="232" t="n">
        <v>0</v>
      </c>
      <c r="H525" s="232" t="n">
        <v>0</v>
      </c>
      <c r="I525" s="232" t="n">
        <v>0</v>
      </c>
      <c r="J525" s="232" t="n">
        <v>0</v>
      </c>
      <c r="K525" s="232" t="n">
        <v>0</v>
      </c>
      <c r="L525" s="232" t="n">
        <v>0</v>
      </c>
      <c r="M525" s="232" t="n">
        <v>0</v>
      </c>
      <c r="N525" s="232" t="n">
        <v>0</v>
      </c>
      <c r="O525" s="232" t="n">
        <v>0</v>
      </c>
      <c r="P525" s="232" t="n">
        <v>0</v>
      </c>
      <c r="Q525" s="232" t="n">
        <v>0</v>
      </c>
      <c r="R525" s="232" t="n">
        <v>0</v>
      </c>
      <c r="S525" s="232" t="n">
        <v>0</v>
      </c>
      <c r="T525" s="234" t="s">
        <v>174</v>
      </c>
      <c r="U525" s="232" t="n">
        <v>0</v>
      </c>
      <c r="V525" s="232" t="n">
        <v>1</v>
      </c>
      <c r="W525" s="232" t="n">
        <v>0</v>
      </c>
      <c r="X525" s="233" t="n">
        <v>22035.18</v>
      </c>
    </row>
    <row r="526" s="229" customFormat="true" ht="15" hidden="false" customHeight="false" outlineLevel="0" collapsed="false">
      <c r="B526" s="163" t="s">
        <v>1698</v>
      </c>
      <c r="C526" s="234" t="s">
        <v>1699</v>
      </c>
      <c r="D526" s="234" t="s">
        <v>1700</v>
      </c>
      <c r="E526" s="232" t="n">
        <f aca="false">U526</f>
        <v>0</v>
      </c>
      <c r="F526" s="232" t="n">
        <v>0</v>
      </c>
      <c r="G526" s="232" t="n">
        <v>0</v>
      </c>
      <c r="H526" s="232" t="n">
        <v>0</v>
      </c>
      <c r="I526" s="232" t="n">
        <v>0</v>
      </c>
      <c r="J526" s="232" t="n">
        <v>0</v>
      </c>
      <c r="K526" s="232" t="n">
        <v>0</v>
      </c>
      <c r="L526" s="232" t="n">
        <v>0</v>
      </c>
      <c r="M526" s="232" t="n">
        <v>0</v>
      </c>
      <c r="N526" s="232" t="n">
        <v>0</v>
      </c>
      <c r="O526" s="232" t="n">
        <v>0</v>
      </c>
      <c r="P526" s="232" t="n">
        <v>0</v>
      </c>
      <c r="Q526" s="232" t="n">
        <v>0</v>
      </c>
      <c r="R526" s="232" t="n">
        <v>0</v>
      </c>
      <c r="S526" s="232" t="n">
        <v>0</v>
      </c>
      <c r="T526" s="234" t="s">
        <v>188</v>
      </c>
      <c r="U526" s="232" t="n">
        <v>0</v>
      </c>
      <c r="V526" s="232" t="n">
        <v>1</v>
      </c>
      <c r="W526" s="232" t="n">
        <v>0</v>
      </c>
      <c r="X526" s="233" t="n">
        <v>47600.91</v>
      </c>
    </row>
    <row r="527" s="229" customFormat="true" ht="15" hidden="false" customHeight="false" outlineLevel="0" collapsed="false">
      <c r="B527" s="163" t="s">
        <v>1701</v>
      </c>
      <c r="C527" s="234" t="s">
        <v>1702</v>
      </c>
      <c r="D527" s="234" t="s">
        <v>1703</v>
      </c>
      <c r="E527" s="232" t="n">
        <f aca="false">U527</f>
        <v>0</v>
      </c>
      <c r="F527" s="232" t="n">
        <v>0</v>
      </c>
      <c r="G527" s="232" t="n">
        <v>0</v>
      </c>
      <c r="H527" s="232" t="n">
        <v>0</v>
      </c>
      <c r="I527" s="232" t="n">
        <v>0</v>
      </c>
      <c r="J527" s="232" t="n">
        <v>0</v>
      </c>
      <c r="K527" s="232" t="n">
        <v>0</v>
      </c>
      <c r="L527" s="232" t="n">
        <v>0</v>
      </c>
      <c r="M527" s="232" t="n">
        <v>0</v>
      </c>
      <c r="N527" s="232" t="n">
        <v>0</v>
      </c>
      <c r="O527" s="232" t="n">
        <v>0</v>
      </c>
      <c r="P527" s="232" t="n">
        <v>0</v>
      </c>
      <c r="Q527" s="232" t="n">
        <v>0</v>
      </c>
      <c r="R527" s="232" t="n">
        <v>0</v>
      </c>
      <c r="S527" s="232" t="n">
        <v>0</v>
      </c>
      <c r="T527" s="234" t="s">
        <v>170</v>
      </c>
      <c r="U527" s="232" t="n">
        <v>0</v>
      </c>
      <c r="V527" s="232" t="n">
        <v>1</v>
      </c>
      <c r="W527" s="232" t="n">
        <v>0</v>
      </c>
      <c r="X527" s="233" t="n">
        <v>39583.68</v>
      </c>
    </row>
    <row r="528" s="229" customFormat="true" ht="15" hidden="false" customHeight="false" outlineLevel="0" collapsed="false">
      <c r="B528" s="163" t="s">
        <v>1704</v>
      </c>
      <c r="C528" s="234" t="s">
        <v>1705</v>
      </c>
      <c r="D528" s="234" t="s">
        <v>1706</v>
      </c>
      <c r="E528" s="232" t="n">
        <f aca="false">U528</f>
        <v>0</v>
      </c>
      <c r="F528" s="232" t="n">
        <v>0</v>
      </c>
      <c r="G528" s="232" t="n">
        <v>0</v>
      </c>
      <c r="H528" s="232" t="n">
        <v>0</v>
      </c>
      <c r="I528" s="232" t="n">
        <v>0</v>
      </c>
      <c r="J528" s="232" t="n">
        <v>0</v>
      </c>
      <c r="K528" s="232" t="n">
        <v>0</v>
      </c>
      <c r="L528" s="232" t="n">
        <v>0</v>
      </c>
      <c r="M528" s="232" t="n">
        <v>0</v>
      </c>
      <c r="N528" s="232" t="n">
        <v>0</v>
      </c>
      <c r="O528" s="232" t="n">
        <v>0</v>
      </c>
      <c r="P528" s="232" t="n">
        <v>0</v>
      </c>
      <c r="Q528" s="232" t="n">
        <v>0</v>
      </c>
      <c r="R528" s="232" t="n">
        <v>0</v>
      </c>
      <c r="S528" s="232" t="n">
        <v>0</v>
      </c>
      <c r="T528" s="234" t="s">
        <v>170</v>
      </c>
      <c r="U528" s="232" t="n">
        <v>0</v>
      </c>
      <c r="V528" s="232" t="n">
        <v>1</v>
      </c>
      <c r="W528" s="232" t="n">
        <v>0</v>
      </c>
      <c r="X528" s="233" t="n">
        <v>56129.9</v>
      </c>
    </row>
    <row r="529" s="229" customFormat="true" ht="15" hidden="false" customHeight="false" outlineLevel="0" collapsed="false">
      <c r="B529" s="163" t="s">
        <v>1707</v>
      </c>
      <c r="C529" s="234" t="s">
        <v>1708</v>
      </c>
      <c r="D529" s="234" t="s">
        <v>1709</v>
      </c>
      <c r="E529" s="232" t="n">
        <f aca="false">U529</f>
        <v>0</v>
      </c>
      <c r="F529" s="232" t="n">
        <v>0</v>
      </c>
      <c r="G529" s="232" t="n">
        <v>0</v>
      </c>
      <c r="H529" s="232" t="n">
        <v>0</v>
      </c>
      <c r="I529" s="232" t="n">
        <v>0</v>
      </c>
      <c r="J529" s="232" t="n">
        <v>0</v>
      </c>
      <c r="K529" s="232" t="n">
        <v>0</v>
      </c>
      <c r="L529" s="232" t="n">
        <v>0</v>
      </c>
      <c r="M529" s="232" t="n">
        <v>0</v>
      </c>
      <c r="N529" s="232" t="n">
        <v>0</v>
      </c>
      <c r="O529" s="232" t="n">
        <v>0</v>
      </c>
      <c r="P529" s="232" t="n">
        <v>0</v>
      </c>
      <c r="Q529" s="232" t="n">
        <v>0</v>
      </c>
      <c r="R529" s="232" t="n">
        <v>0</v>
      </c>
      <c r="S529" s="232" t="n">
        <v>0</v>
      </c>
      <c r="T529" s="234" t="s">
        <v>170</v>
      </c>
      <c r="U529" s="232" t="n">
        <v>0</v>
      </c>
      <c r="V529" s="232" t="n">
        <v>1</v>
      </c>
      <c r="W529" s="232" t="n">
        <v>0</v>
      </c>
      <c r="X529" s="233" t="n">
        <v>37066.65</v>
      </c>
    </row>
    <row r="530" s="229" customFormat="true" ht="15" hidden="false" customHeight="false" outlineLevel="0" collapsed="false">
      <c r="B530" s="163" t="s">
        <v>1710</v>
      </c>
      <c r="C530" s="234" t="s">
        <v>1711</v>
      </c>
      <c r="D530" s="234" t="s">
        <v>1712</v>
      </c>
      <c r="E530" s="232" t="n">
        <f aca="false">U530</f>
        <v>0</v>
      </c>
      <c r="F530" s="232" t="n">
        <v>0</v>
      </c>
      <c r="G530" s="232" t="n">
        <v>0</v>
      </c>
      <c r="H530" s="232" t="n">
        <v>0</v>
      </c>
      <c r="I530" s="232" t="n">
        <v>0</v>
      </c>
      <c r="J530" s="232" t="n">
        <v>0</v>
      </c>
      <c r="K530" s="232" t="n">
        <v>0</v>
      </c>
      <c r="L530" s="232" t="n">
        <v>0</v>
      </c>
      <c r="M530" s="232" t="n">
        <v>0</v>
      </c>
      <c r="N530" s="232" t="n">
        <v>0</v>
      </c>
      <c r="O530" s="232" t="n">
        <v>0</v>
      </c>
      <c r="P530" s="232" t="n">
        <v>0</v>
      </c>
      <c r="Q530" s="232" t="n">
        <v>0</v>
      </c>
      <c r="R530" s="232" t="n">
        <v>0</v>
      </c>
      <c r="S530" s="232" t="n">
        <v>0</v>
      </c>
      <c r="T530" s="234" t="s">
        <v>188</v>
      </c>
      <c r="U530" s="232" t="n">
        <v>0</v>
      </c>
      <c r="V530" s="232" t="n">
        <v>1</v>
      </c>
      <c r="W530" s="232" t="n">
        <v>0</v>
      </c>
      <c r="X530" s="233" t="n">
        <v>34406.17</v>
      </c>
    </row>
    <row r="531" s="229" customFormat="true" ht="15" hidden="false" customHeight="false" outlineLevel="0" collapsed="false">
      <c r="B531" s="163" t="s">
        <v>1713</v>
      </c>
      <c r="C531" s="234" t="s">
        <v>1714</v>
      </c>
      <c r="D531" s="234" t="s">
        <v>1715</v>
      </c>
      <c r="E531" s="232" t="n">
        <f aca="false">U531</f>
        <v>0</v>
      </c>
      <c r="F531" s="232" t="n">
        <v>0</v>
      </c>
      <c r="G531" s="232" t="n">
        <v>0</v>
      </c>
      <c r="H531" s="232" t="n">
        <v>0</v>
      </c>
      <c r="I531" s="232" t="n">
        <v>0</v>
      </c>
      <c r="J531" s="232" t="n">
        <v>0</v>
      </c>
      <c r="K531" s="232" t="n">
        <v>0</v>
      </c>
      <c r="L531" s="232" t="n">
        <v>0</v>
      </c>
      <c r="M531" s="232" t="n">
        <v>0</v>
      </c>
      <c r="N531" s="232" t="n">
        <v>0</v>
      </c>
      <c r="O531" s="232" t="n">
        <v>0</v>
      </c>
      <c r="P531" s="232" t="n">
        <v>0</v>
      </c>
      <c r="Q531" s="232" t="n">
        <v>0</v>
      </c>
      <c r="R531" s="232" t="n">
        <v>0</v>
      </c>
      <c r="S531" s="232" t="n">
        <v>0</v>
      </c>
      <c r="T531" s="234" t="s">
        <v>178</v>
      </c>
      <c r="U531" s="232" t="n">
        <v>0</v>
      </c>
      <c r="V531" s="232" t="n">
        <v>1</v>
      </c>
      <c r="W531" s="232" t="n">
        <v>0</v>
      </c>
      <c r="X531" s="233" t="n">
        <v>43824.63</v>
      </c>
    </row>
    <row r="532" s="229" customFormat="true" ht="15" hidden="false" customHeight="false" outlineLevel="0" collapsed="false">
      <c r="B532" s="163" t="s">
        <v>1716</v>
      </c>
      <c r="C532" s="234" t="s">
        <v>1717</v>
      </c>
      <c r="D532" s="234" t="s">
        <v>1718</v>
      </c>
      <c r="E532" s="232" t="n">
        <f aca="false">U532</f>
        <v>0</v>
      </c>
      <c r="F532" s="232" t="n">
        <v>0</v>
      </c>
      <c r="G532" s="232" t="n">
        <v>0</v>
      </c>
      <c r="H532" s="232" t="n">
        <v>0</v>
      </c>
      <c r="I532" s="232" t="n">
        <v>0</v>
      </c>
      <c r="J532" s="232" t="n">
        <v>0</v>
      </c>
      <c r="K532" s="232" t="n">
        <v>0</v>
      </c>
      <c r="L532" s="232" t="n">
        <v>0</v>
      </c>
      <c r="M532" s="232" t="n">
        <v>0</v>
      </c>
      <c r="N532" s="232" t="n">
        <v>0</v>
      </c>
      <c r="O532" s="232" t="n">
        <v>0</v>
      </c>
      <c r="P532" s="232" t="n">
        <v>0</v>
      </c>
      <c r="Q532" s="232" t="n">
        <v>0</v>
      </c>
      <c r="R532" s="232" t="n">
        <v>0</v>
      </c>
      <c r="S532" s="232" t="n">
        <v>0</v>
      </c>
      <c r="T532" s="234" t="s">
        <v>188</v>
      </c>
      <c r="U532" s="232" t="n">
        <v>0</v>
      </c>
      <c r="V532" s="232" t="n">
        <v>1</v>
      </c>
      <c r="W532" s="232" t="n">
        <v>0</v>
      </c>
      <c r="X532" s="233" t="n">
        <v>48357.94</v>
      </c>
    </row>
    <row r="533" s="229" customFormat="true" ht="15" hidden="false" customHeight="false" outlineLevel="0" collapsed="false">
      <c r="B533" s="163" t="s">
        <v>1719</v>
      </c>
      <c r="C533" s="234" t="s">
        <v>1720</v>
      </c>
      <c r="D533" s="234" t="s">
        <v>1721</v>
      </c>
      <c r="E533" s="232" t="n">
        <f aca="false">U533</f>
        <v>0</v>
      </c>
      <c r="F533" s="232" t="n">
        <v>0</v>
      </c>
      <c r="G533" s="232" t="n">
        <v>0</v>
      </c>
      <c r="H533" s="232" t="n">
        <v>0</v>
      </c>
      <c r="I533" s="232" t="n">
        <v>0</v>
      </c>
      <c r="J533" s="232" t="n">
        <v>0</v>
      </c>
      <c r="K533" s="232" t="n">
        <v>0</v>
      </c>
      <c r="L533" s="232" t="n">
        <v>0</v>
      </c>
      <c r="M533" s="232" t="n">
        <v>0</v>
      </c>
      <c r="N533" s="232" t="n">
        <v>0</v>
      </c>
      <c r="O533" s="232" t="n">
        <v>0</v>
      </c>
      <c r="P533" s="232" t="n">
        <v>0</v>
      </c>
      <c r="Q533" s="232" t="n">
        <v>0</v>
      </c>
      <c r="R533" s="232" t="n">
        <v>0</v>
      </c>
      <c r="S533" s="232" t="n">
        <v>0</v>
      </c>
      <c r="T533" s="234" t="s">
        <v>170</v>
      </c>
      <c r="U533" s="232" t="n">
        <v>0</v>
      </c>
      <c r="V533" s="232" t="n">
        <v>1</v>
      </c>
      <c r="W533" s="232" t="n">
        <v>0</v>
      </c>
      <c r="X533" s="233" t="n">
        <v>30550.88</v>
      </c>
    </row>
    <row r="534" s="229" customFormat="true" ht="15" hidden="false" customHeight="false" outlineLevel="0" collapsed="false">
      <c r="B534" s="163" t="s">
        <v>1722</v>
      </c>
      <c r="C534" s="234" t="s">
        <v>1723</v>
      </c>
      <c r="D534" s="234" t="s">
        <v>1724</v>
      </c>
      <c r="E534" s="232" t="n">
        <f aca="false">U534</f>
        <v>0</v>
      </c>
      <c r="F534" s="232" t="n">
        <v>0</v>
      </c>
      <c r="G534" s="232" t="n">
        <v>0</v>
      </c>
      <c r="H534" s="232" t="n">
        <v>0</v>
      </c>
      <c r="I534" s="232" t="n">
        <v>0</v>
      </c>
      <c r="J534" s="232" t="n">
        <v>0</v>
      </c>
      <c r="K534" s="232" t="n">
        <v>0</v>
      </c>
      <c r="L534" s="232" t="n">
        <v>0</v>
      </c>
      <c r="M534" s="232" t="n">
        <v>0</v>
      </c>
      <c r="N534" s="232" t="n">
        <v>0</v>
      </c>
      <c r="O534" s="232" t="n">
        <v>0</v>
      </c>
      <c r="P534" s="232" t="n">
        <v>0</v>
      </c>
      <c r="Q534" s="232" t="n">
        <v>0</v>
      </c>
      <c r="R534" s="232" t="n">
        <v>0</v>
      </c>
      <c r="S534" s="232" t="n">
        <v>0</v>
      </c>
      <c r="T534" s="234" t="s">
        <v>174</v>
      </c>
      <c r="U534" s="232" t="n">
        <v>0</v>
      </c>
      <c r="V534" s="232" t="n">
        <v>1</v>
      </c>
      <c r="W534" s="232" t="n">
        <v>0</v>
      </c>
      <c r="X534" s="233" t="n">
        <v>8157</v>
      </c>
    </row>
    <row r="535" s="229" customFormat="true" ht="15" hidden="false" customHeight="false" outlineLevel="0" collapsed="false">
      <c r="B535" s="163" t="s">
        <v>1725</v>
      </c>
      <c r="C535" s="234" t="s">
        <v>1726</v>
      </c>
      <c r="D535" s="234" t="s">
        <v>1727</v>
      </c>
      <c r="E535" s="232" t="n">
        <f aca="false">U535</f>
        <v>0</v>
      </c>
      <c r="F535" s="232" t="n">
        <v>0</v>
      </c>
      <c r="G535" s="232" t="n">
        <v>0</v>
      </c>
      <c r="H535" s="232" t="n">
        <v>0</v>
      </c>
      <c r="I535" s="232" t="n">
        <v>0</v>
      </c>
      <c r="J535" s="232" t="n">
        <v>0</v>
      </c>
      <c r="K535" s="232" t="n">
        <v>0</v>
      </c>
      <c r="L535" s="232" t="n">
        <v>0</v>
      </c>
      <c r="M535" s="232" t="n">
        <v>0</v>
      </c>
      <c r="N535" s="232" t="n">
        <v>0</v>
      </c>
      <c r="O535" s="232" t="n">
        <v>0</v>
      </c>
      <c r="P535" s="232" t="n">
        <v>0</v>
      </c>
      <c r="Q535" s="232" t="n">
        <v>0</v>
      </c>
      <c r="R535" s="232" t="n">
        <v>0</v>
      </c>
      <c r="S535" s="232" t="n">
        <v>0</v>
      </c>
      <c r="T535" s="234" t="s">
        <v>188</v>
      </c>
      <c r="U535" s="232" t="n">
        <v>0</v>
      </c>
      <c r="V535" s="232" t="n">
        <v>1</v>
      </c>
      <c r="W535" s="232" t="n">
        <v>0</v>
      </c>
      <c r="X535" s="233" t="n">
        <v>58543.78</v>
      </c>
    </row>
    <row r="536" s="229" customFormat="true" ht="15" hidden="false" customHeight="false" outlineLevel="0" collapsed="false">
      <c r="B536" s="163" t="s">
        <v>1728</v>
      </c>
      <c r="C536" s="234" t="s">
        <v>1729</v>
      </c>
      <c r="D536" s="234" t="s">
        <v>1730</v>
      </c>
      <c r="E536" s="232" t="n">
        <f aca="false">U536</f>
        <v>0</v>
      </c>
      <c r="F536" s="232" t="n">
        <v>0</v>
      </c>
      <c r="G536" s="232" t="n">
        <v>0</v>
      </c>
      <c r="H536" s="232" t="n">
        <v>0</v>
      </c>
      <c r="I536" s="232" t="n">
        <v>0</v>
      </c>
      <c r="J536" s="232" t="n">
        <v>0</v>
      </c>
      <c r="K536" s="232" t="n">
        <v>0</v>
      </c>
      <c r="L536" s="232" t="n">
        <v>0</v>
      </c>
      <c r="M536" s="232" t="n">
        <v>0</v>
      </c>
      <c r="N536" s="232" t="n">
        <v>0</v>
      </c>
      <c r="O536" s="232" t="n">
        <v>0</v>
      </c>
      <c r="P536" s="232" t="n">
        <v>0</v>
      </c>
      <c r="Q536" s="232" t="n">
        <v>0</v>
      </c>
      <c r="R536" s="232" t="n">
        <v>0</v>
      </c>
      <c r="S536" s="232" t="n">
        <v>0</v>
      </c>
      <c r="T536" s="234" t="s">
        <v>178</v>
      </c>
      <c r="U536" s="232" t="n">
        <v>0</v>
      </c>
      <c r="V536" s="232" t="n">
        <v>1</v>
      </c>
      <c r="W536" s="232" t="n">
        <v>0</v>
      </c>
      <c r="X536" s="233" t="n">
        <v>45660.41</v>
      </c>
    </row>
    <row r="537" s="229" customFormat="true" ht="15" hidden="false" customHeight="false" outlineLevel="0" collapsed="false">
      <c r="B537" s="163" t="s">
        <v>1731</v>
      </c>
      <c r="C537" s="234" t="s">
        <v>1732</v>
      </c>
      <c r="D537" s="234" t="s">
        <v>1733</v>
      </c>
      <c r="E537" s="232" t="n">
        <f aca="false">U537</f>
        <v>0</v>
      </c>
      <c r="F537" s="232" t="n">
        <v>0</v>
      </c>
      <c r="G537" s="232" t="n">
        <v>0</v>
      </c>
      <c r="H537" s="232" t="n">
        <v>0</v>
      </c>
      <c r="I537" s="232" t="n">
        <v>0</v>
      </c>
      <c r="J537" s="232" t="n">
        <v>0</v>
      </c>
      <c r="K537" s="232" t="n">
        <v>0</v>
      </c>
      <c r="L537" s="232" t="n">
        <v>0</v>
      </c>
      <c r="M537" s="232" t="n">
        <v>0</v>
      </c>
      <c r="N537" s="232" t="n">
        <v>0</v>
      </c>
      <c r="O537" s="232" t="n">
        <v>0</v>
      </c>
      <c r="P537" s="232" t="n">
        <v>0</v>
      </c>
      <c r="Q537" s="232" t="n">
        <v>0</v>
      </c>
      <c r="R537" s="232" t="n">
        <v>0</v>
      </c>
      <c r="S537" s="232" t="n">
        <v>0</v>
      </c>
      <c r="T537" s="234" t="s">
        <v>170</v>
      </c>
      <c r="U537" s="232" t="n">
        <v>0</v>
      </c>
      <c r="V537" s="232" t="n">
        <v>1</v>
      </c>
      <c r="W537" s="232" t="n">
        <v>0</v>
      </c>
      <c r="X537" s="233" t="n">
        <v>8810.1</v>
      </c>
    </row>
    <row r="538" s="229" customFormat="true" ht="15" hidden="false" customHeight="false" outlineLevel="0" collapsed="false">
      <c r="B538" s="163" t="s">
        <v>1734</v>
      </c>
      <c r="C538" s="234" t="s">
        <v>1735</v>
      </c>
      <c r="D538" s="234" t="s">
        <v>1736</v>
      </c>
      <c r="E538" s="232" t="n">
        <f aca="false">U538</f>
        <v>0</v>
      </c>
      <c r="F538" s="232" t="n">
        <v>0</v>
      </c>
      <c r="G538" s="232" t="n">
        <v>0</v>
      </c>
      <c r="H538" s="232" t="n">
        <v>0</v>
      </c>
      <c r="I538" s="232" t="n">
        <v>0</v>
      </c>
      <c r="J538" s="232" t="n">
        <v>0</v>
      </c>
      <c r="K538" s="232" t="n">
        <v>0</v>
      </c>
      <c r="L538" s="232" t="n">
        <v>0</v>
      </c>
      <c r="M538" s="232" t="n">
        <v>0</v>
      </c>
      <c r="N538" s="232" t="n">
        <v>0</v>
      </c>
      <c r="O538" s="232" t="n">
        <v>0</v>
      </c>
      <c r="P538" s="232" t="n">
        <v>0</v>
      </c>
      <c r="Q538" s="232" t="n">
        <v>0</v>
      </c>
      <c r="R538" s="232" t="n">
        <v>0</v>
      </c>
      <c r="S538" s="232" t="n">
        <v>0</v>
      </c>
      <c r="T538" s="234" t="s">
        <v>178</v>
      </c>
      <c r="U538" s="232" t="n">
        <v>0</v>
      </c>
      <c r="V538" s="232" t="n">
        <v>1</v>
      </c>
      <c r="W538" s="232" t="n">
        <v>0</v>
      </c>
      <c r="X538" s="233" t="n">
        <v>24670.38</v>
      </c>
    </row>
    <row r="539" s="229" customFormat="true" ht="15" hidden="false" customHeight="false" outlineLevel="0" collapsed="false">
      <c r="B539" s="163" t="s">
        <v>1737</v>
      </c>
      <c r="C539" s="234" t="s">
        <v>1738</v>
      </c>
      <c r="D539" s="234" t="s">
        <v>1739</v>
      </c>
      <c r="E539" s="232" t="n">
        <f aca="false">U539</f>
        <v>0</v>
      </c>
      <c r="F539" s="232" t="n">
        <v>0</v>
      </c>
      <c r="G539" s="232" t="n">
        <v>0</v>
      </c>
      <c r="H539" s="232" t="n">
        <v>0</v>
      </c>
      <c r="I539" s="232" t="n">
        <v>0</v>
      </c>
      <c r="J539" s="232" t="n">
        <v>0</v>
      </c>
      <c r="K539" s="232" t="n">
        <v>0</v>
      </c>
      <c r="L539" s="232" t="n">
        <v>0</v>
      </c>
      <c r="M539" s="232" t="n">
        <v>0</v>
      </c>
      <c r="N539" s="232" t="n">
        <v>0</v>
      </c>
      <c r="O539" s="232" t="n">
        <v>0</v>
      </c>
      <c r="P539" s="232" t="n">
        <v>0</v>
      </c>
      <c r="Q539" s="232" t="n">
        <v>0</v>
      </c>
      <c r="R539" s="232" t="n">
        <v>0</v>
      </c>
      <c r="S539" s="232" t="n">
        <v>0</v>
      </c>
      <c r="T539" s="234" t="s">
        <v>178</v>
      </c>
      <c r="U539" s="232" t="n">
        <v>0</v>
      </c>
      <c r="V539" s="232" t="n">
        <v>1</v>
      </c>
      <c r="W539" s="232" t="n">
        <v>0</v>
      </c>
      <c r="X539" s="233" t="n">
        <v>40450.38</v>
      </c>
    </row>
    <row r="540" s="229" customFormat="true" ht="15" hidden="false" customHeight="false" outlineLevel="0" collapsed="false">
      <c r="B540" s="163" t="s">
        <v>1740</v>
      </c>
      <c r="C540" s="234" t="s">
        <v>1741</v>
      </c>
      <c r="D540" s="234" t="s">
        <v>1742</v>
      </c>
      <c r="E540" s="232" t="n">
        <f aca="false">U540</f>
        <v>0</v>
      </c>
      <c r="F540" s="232" t="n">
        <v>0</v>
      </c>
      <c r="G540" s="232" t="n">
        <v>0</v>
      </c>
      <c r="H540" s="232" t="n">
        <v>0</v>
      </c>
      <c r="I540" s="232" t="n">
        <v>0</v>
      </c>
      <c r="J540" s="232" t="n">
        <v>0</v>
      </c>
      <c r="K540" s="232" t="n">
        <v>0</v>
      </c>
      <c r="L540" s="232" t="n">
        <v>0</v>
      </c>
      <c r="M540" s="232" t="n">
        <v>0</v>
      </c>
      <c r="N540" s="232" t="n">
        <v>0</v>
      </c>
      <c r="O540" s="232" t="n">
        <v>0</v>
      </c>
      <c r="P540" s="232" t="n">
        <v>0</v>
      </c>
      <c r="Q540" s="232" t="n">
        <v>0</v>
      </c>
      <c r="R540" s="232" t="n">
        <v>0</v>
      </c>
      <c r="S540" s="232" t="n">
        <v>0</v>
      </c>
      <c r="T540" s="234" t="s">
        <v>214</v>
      </c>
      <c r="U540" s="232" t="n">
        <v>0</v>
      </c>
      <c r="V540" s="232" t="n">
        <v>1</v>
      </c>
      <c r="W540" s="232" t="n">
        <v>0</v>
      </c>
      <c r="X540" s="233" t="n">
        <v>3171.54</v>
      </c>
    </row>
    <row r="541" s="229" customFormat="true" ht="15" hidden="false" customHeight="false" outlineLevel="0" collapsed="false">
      <c r="B541" s="163" t="s">
        <v>1743</v>
      </c>
      <c r="C541" s="234" t="s">
        <v>1744</v>
      </c>
      <c r="D541" s="234" t="s">
        <v>1745</v>
      </c>
      <c r="E541" s="232" t="n">
        <f aca="false">U541</f>
        <v>0</v>
      </c>
      <c r="F541" s="232" t="n">
        <v>0</v>
      </c>
      <c r="G541" s="232" t="n">
        <v>0</v>
      </c>
      <c r="H541" s="232" t="n">
        <v>0</v>
      </c>
      <c r="I541" s="232" t="n">
        <v>0</v>
      </c>
      <c r="J541" s="232" t="n">
        <v>0</v>
      </c>
      <c r="K541" s="232" t="n">
        <v>0</v>
      </c>
      <c r="L541" s="232" t="n">
        <v>0</v>
      </c>
      <c r="M541" s="232" t="n">
        <v>0</v>
      </c>
      <c r="N541" s="232" t="n">
        <v>0</v>
      </c>
      <c r="O541" s="232" t="n">
        <v>0</v>
      </c>
      <c r="P541" s="232" t="n">
        <v>0</v>
      </c>
      <c r="Q541" s="232" t="n">
        <v>0</v>
      </c>
      <c r="R541" s="232" t="n">
        <v>0</v>
      </c>
      <c r="S541" s="232" t="n">
        <v>0</v>
      </c>
      <c r="T541" s="234" t="s">
        <v>178</v>
      </c>
      <c r="U541" s="232" t="n">
        <v>0</v>
      </c>
      <c r="V541" s="232" t="n">
        <v>1</v>
      </c>
      <c r="W541" s="232" t="n">
        <v>0</v>
      </c>
      <c r="X541" s="233" t="n">
        <v>47020.13</v>
      </c>
    </row>
    <row r="542" s="229" customFormat="true" ht="15" hidden="false" customHeight="false" outlineLevel="0" collapsed="false">
      <c r="B542" s="163" t="s">
        <v>1746</v>
      </c>
      <c r="C542" s="234" t="s">
        <v>1747</v>
      </c>
      <c r="D542" s="234" t="s">
        <v>1748</v>
      </c>
      <c r="E542" s="232" t="n">
        <f aca="false">U542</f>
        <v>0</v>
      </c>
      <c r="F542" s="232" t="n">
        <v>0</v>
      </c>
      <c r="G542" s="232" t="n">
        <v>0</v>
      </c>
      <c r="H542" s="232" t="n">
        <v>0</v>
      </c>
      <c r="I542" s="232" t="n">
        <v>0</v>
      </c>
      <c r="J542" s="232" t="n">
        <v>0</v>
      </c>
      <c r="K542" s="232" t="n">
        <v>0</v>
      </c>
      <c r="L542" s="232" t="n">
        <v>0</v>
      </c>
      <c r="M542" s="232" t="n">
        <v>0</v>
      </c>
      <c r="N542" s="232" t="n">
        <v>0</v>
      </c>
      <c r="O542" s="232" t="n">
        <v>0</v>
      </c>
      <c r="P542" s="232" t="n">
        <v>0</v>
      </c>
      <c r="Q542" s="232" t="n">
        <v>0</v>
      </c>
      <c r="R542" s="232" t="n">
        <v>0</v>
      </c>
      <c r="S542" s="232" t="n">
        <v>0</v>
      </c>
      <c r="T542" s="234" t="s">
        <v>178</v>
      </c>
      <c r="U542" s="232" t="n">
        <v>0</v>
      </c>
      <c r="V542" s="232" t="n">
        <v>1</v>
      </c>
      <c r="W542" s="232" t="n">
        <v>0</v>
      </c>
      <c r="X542" s="233" t="n">
        <v>33465.73</v>
      </c>
    </row>
    <row r="543" s="229" customFormat="true" ht="15" hidden="false" customHeight="false" outlineLevel="0" collapsed="false">
      <c r="B543" s="163" t="s">
        <v>1749</v>
      </c>
      <c r="C543" s="234" t="s">
        <v>1750</v>
      </c>
      <c r="D543" s="234" t="s">
        <v>1751</v>
      </c>
      <c r="E543" s="232" t="n">
        <f aca="false">U543</f>
        <v>0</v>
      </c>
      <c r="F543" s="232" t="n">
        <v>0</v>
      </c>
      <c r="G543" s="232" t="n">
        <v>0</v>
      </c>
      <c r="H543" s="232" t="n">
        <v>0</v>
      </c>
      <c r="I543" s="232" t="n">
        <v>0</v>
      </c>
      <c r="J543" s="232" t="n">
        <v>0</v>
      </c>
      <c r="K543" s="232" t="n">
        <v>0</v>
      </c>
      <c r="L543" s="232" t="n">
        <v>0</v>
      </c>
      <c r="M543" s="232" t="n">
        <v>0</v>
      </c>
      <c r="N543" s="232" t="n">
        <v>0</v>
      </c>
      <c r="O543" s="232" t="n">
        <v>0</v>
      </c>
      <c r="P543" s="232" t="n">
        <v>0</v>
      </c>
      <c r="Q543" s="232" t="n">
        <v>0</v>
      </c>
      <c r="R543" s="232" t="n">
        <v>0</v>
      </c>
      <c r="S543" s="232" t="n">
        <v>0</v>
      </c>
      <c r="T543" s="234" t="s">
        <v>254</v>
      </c>
      <c r="U543" s="232" t="n">
        <v>0</v>
      </c>
      <c r="V543" s="232" t="n">
        <v>1</v>
      </c>
      <c r="W543" s="232" t="n">
        <v>0</v>
      </c>
      <c r="X543" s="233" t="n">
        <v>48966.46</v>
      </c>
    </row>
    <row r="544" s="229" customFormat="true" ht="15" hidden="false" customHeight="false" outlineLevel="0" collapsed="false">
      <c r="B544" s="163" t="s">
        <v>1752</v>
      </c>
      <c r="C544" s="234" t="s">
        <v>1753</v>
      </c>
      <c r="D544" s="234" t="s">
        <v>1754</v>
      </c>
      <c r="E544" s="232" t="n">
        <f aca="false">U544</f>
        <v>0</v>
      </c>
      <c r="F544" s="232" t="n">
        <v>0</v>
      </c>
      <c r="G544" s="232" t="n">
        <v>0</v>
      </c>
      <c r="H544" s="232" t="n">
        <v>0</v>
      </c>
      <c r="I544" s="232" t="n">
        <v>0</v>
      </c>
      <c r="J544" s="232" t="n">
        <v>0</v>
      </c>
      <c r="K544" s="232" t="n">
        <v>0</v>
      </c>
      <c r="L544" s="232" t="n">
        <v>0</v>
      </c>
      <c r="M544" s="232" t="n">
        <v>0</v>
      </c>
      <c r="N544" s="232" t="n">
        <v>0</v>
      </c>
      <c r="O544" s="232" t="n">
        <v>0</v>
      </c>
      <c r="P544" s="232" t="n">
        <v>0</v>
      </c>
      <c r="Q544" s="232" t="n">
        <v>0</v>
      </c>
      <c r="R544" s="232" t="n">
        <v>0</v>
      </c>
      <c r="S544" s="232" t="n">
        <v>0</v>
      </c>
      <c r="T544" s="234" t="s">
        <v>170</v>
      </c>
      <c r="U544" s="232" t="n">
        <v>0</v>
      </c>
      <c r="V544" s="232" t="n">
        <v>1</v>
      </c>
      <c r="W544" s="232" t="n">
        <v>0</v>
      </c>
      <c r="X544" s="233" t="n">
        <v>55653.88</v>
      </c>
    </row>
    <row r="545" s="229" customFormat="true" ht="15" hidden="false" customHeight="false" outlineLevel="0" collapsed="false">
      <c r="B545" s="163" t="s">
        <v>1755</v>
      </c>
      <c r="C545" s="234" t="s">
        <v>1756</v>
      </c>
      <c r="D545" s="234" t="s">
        <v>1757</v>
      </c>
      <c r="E545" s="232" t="n">
        <f aca="false">U545</f>
        <v>0</v>
      </c>
      <c r="F545" s="232" t="n">
        <v>0</v>
      </c>
      <c r="G545" s="232" t="n">
        <v>0</v>
      </c>
      <c r="H545" s="232" t="n">
        <v>0</v>
      </c>
      <c r="I545" s="232" t="n">
        <v>0</v>
      </c>
      <c r="J545" s="232" t="n">
        <v>0</v>
      </c>
      <c r="K545" s="232" t="n">
        <v>0</v>
      </c>
      <c r="L545" s="232" t="n">
        <v>0</v>
      </c>
      <c r="M545" s="232" t="n">
        <v>0</v>
      </c>
      <c r="N545" s="232" t="n">
        <v>0</v>
      </c>
      <c r="O545" s="232" t="n">
        <v>0</v>
      </c>
      <c r="P545" s="232" t="n">
        <v>0</v>
      </c>
      <c r="Q545" s="232" t="n">
        <v>0</v>
      </c>
      <c r="R545" s="232" t="n">
        <v>0</v>
      </c>
      <c r="S545" s="232" t="n">
        <v>0</v>
      </c>
      <c r="T545" s="234" t="s">
        <v>207</v>
      </c>
      <c r="U545" s="232" t="n">
        <v>0</v>
      </c>
      <c r="V545" s="232" t="n">
        <v>1</v>
      </c>
      <c r="W545" s="232" t="n">
        <v>0</v>
      </c>
      <c r="X545" s="233" t="n">
        <v>7504.9</v>
      </c>
    </row>
    <row r="546" s="229" customFormat="true" ht="15" hidden="false" customHeight="false" outlineLevel="0" collapsed="false">
      <c r="B546" s="163" t="s">
        <v>1758</v>
      </c>
      <c r="C546" s="234" t="s">
        <v>1759</v>
      </c>
      <c r="D546" s="234" t="s">
        <v>1760</v>
      </c>
      <c r="E546" s="232" t="n">
        <f aca="false">U546</f>
        <v>0</v>
      </c>
      <c r="F546" s="232" t="n">
        <v>0</v>
      </c>
      <c r="G546" s="232" t="n">
        <v>0</v>
      </c>
      <c r="H546" s="232" t="n">
        <v>0</v>
      </c>
      <c r="I546" s="232" t="n">
        <v>0</v>
      </c>
      <c r="J546" s="232" t="n">
        <v>0</v>
      </c>
      <c r="K546" s="232" t="n">
        <v>0</v>
      </c>
      <c r="L546" s="232" t="n">
        <v>0</v>
      </c>
      <c r="M546" s="232" t="n">
        <v>0</v>
      </c>
      <c r="N546" s="232" t="n">
        <v>0</v>
      </c>
      <c r="O546" s="232" t="n">
        <v>0</v>
      </c>
      <c r="P546" s="232" t="n">
        <v>0</v>
      </c>
      <c r="Q546" s="232" t="n">
        <v>0</v>
      </c>
      <c r="R546" s="232" t="n">
        <v>0</v>
      </c>
      <c r="S546" s="232" t="n">
        <v>0</v>
      </c>
      <c r="T546" s="234" t="s">
        <v>254</v>
      </c>
      <c r="U546" s="232" t="n">
        <v>0</v>
      </c>
      <c r="V546" s="232" t="n">
        <v>1</v>
      </c>
      <c r="W546" s="232" t="n">
        <v>0</v>
      </c>
      <c r="X546" s="233" t="n">
        <v>38613.3</v>
      </c>
    </row>
    <row r="547" s="229" customFormat="true" ht="15" hidden="false" customHeight="false" outlineLevel="0" collapsed="false">
      <c r="B547" s="163" t="s">
        <v>1761</v>
      </c>
      <c r="C547" s="234" t="s">
        <v>1762</v>
      </c>
      <c r="D547" s="234" t="s">
        <v>1763</v>
      </c>
      <c r="E547" s="232" t="n">
        <f aca="false">U547</f>
        <v>0</v>
      </c>
      <c r="F547" s="232" t="n">
        <v>0</v>
      </c>
      <c r="G547" s="232" t="n">
        <v>0</v>
      </c>
      <c r="H547" s="232" t="n">
        <v>0</v>
      </c>
      <c r="I547" s="232" t="n">
        <v>0</v>
      </c>
      <c r="J547" s="232" t="n">
        <v>0</v>
      </c>
      <c r="K547" s="232" t="n">
        <v>0</v>
      </c>
      <c r="L547" s="232" t="n">
        <v>0</v>
      </c>
      <c r="M547" s="232" t="n">
        <v>0</v>
      </c>
      <c r="N547" s="232" t="n">
        <v>0</v>
      </c>
      <c r="O547" s="232" t="n">
        <v>0</v>
      </c>
      <c r="P547" s="232" t="n">
        <v>0</v>
      </c>
      <c r="Q547" s="232" t="n">
        <v>0</v>
      </c>
      <c r="R547" s="232" t="n">
        <v>0</v>
      </c>
      <c r="S547" s="232" t="n">
        <v>0</v>
      </c>
      <c r="T547" s="234" t="s">
        <v>174</v>
      </c>
      <c r="U547" s="232" t="n">
        <v>0</v>
      </c>
      <c r="V547" s="232" t="n">
        <v>1</v>
      </c>
      <c r="W547" s="232" t="n">
        <v>0</v>
      </c>
      <c r="X547" s="233" t="n">
        <v>27359.93</v>
      </c>
    </row>
    <row r="548" s="229" customFormat="true" ht="15" hidden="false" customHeight="false" outlineLevel="0" collapsed="false">
      <c r="B548" s="163" t="s">
        <v>1764</v>
      </c>
      <c r="C548" s="234" t="s">
        <v>1765</v>
      </c>
      <c r="D548" s="234" t="s">
        <v>1766</v>
      </c>
      <c r="E548" s="232" t="n">
        <f aca="false">U548</f>
        <v>0</v>
      </c>
      <c r="F548" s="232" t="n">
        <v>0</v>
      </c>
      <c r="G548" s="232" t="n">
        <v>0</v>
      </c>
      <c r="H548" s="232" t="n">
        <v>0</v>
      </c>
      <c r="I548" s="232" t="n">
        <v>0</v>
      </c>
      <c r="J548" s="232" t="n">
        <v>0</v>
      </c>
      <c r="K548" s="232" t="n">
        <v>0</v>
      </c>
      <c r="L548" s="232" t="n">
        <v>0</v>
      </c>
      <c r="M548" s="232" t="n">
        <v>0</v>
      </c>
      <c r="N548" s="232" t="n">
        <v>0</v>
      </c>
      <c r="O548" s="232" t="n">
        <v>0</v>
      </c>
      <c r="P548" s="232" t="n">
        <v>0</v>
      </c>
      <c r="Q548" s="232" t="n">
        <v>0</v>
      </c>
      <c r="R548" s="232" t="n">
        <v>0</v>
      </c>
      <c r="S548" s="232" t="n">
        <v>0</v>
      </c>
      <c r="T548" s="234" t="s">
        <v>170</v>
      </c>
      <c r="U548" s="232" t="n">
        <v>0</v>
      </c>
      <c r="V548" s="232" t="n">
        <v>1</v>
      </c>
      <c r="W548" s="232" t="n">
        <v>0</v>
      </c>
      <c r="X548" s="233" t="n">
        <v>3426.15</v>
      </c>
    </row>
    <row r="549" s="229" customFormat="true" ht="15" hidden="false" customHeight="false" outlineLevel="0" collapsed="false">
      <c r="B549" s="163" t="s">
        <v>1767</v>
      </c>
      <c r="C549" s="234" t="s">
        <v>1768</v>
      </c>
      <c r="D549" s="234" t="s">
        <v>1769</v>
      </c>
      <c r="E549" s="232" t="n">
        <f aca="false">U549</f>
        <v>0</v>
      </c>
      <c r="F549" s="232" t="n">
        <v>0</v>
      </c>
      <c r="G549" s="232" t="n">
        <v>0</v>
      </c>
      <c r="H549" s="232" t="n">
        <v>0</v>
      </c>
      <c r="I549" s="232" t="n">
        <v>0</v>
      </c>
      <c r="J549" s="232" t="n">
        <v>0</v>
      </c>
      <c r="K549" s="232" t="n">
        <v>0</v>
      </c>
      <c r="L549" s="232" t="n">
        <v>0</v>
      </c>
      <c r="M549" s="232" t="n">
        <v>0</v>
      </c>
      <c r="N549" s="232" t="n">
        <v>0</v>
      </c>
      <c r="O549" s="232" t="n">
        <v>0</v>
      </c>
      <c r="P549" s="232" t="n">
        <v>0</v>
      </c>
      <c r="Q549" s="232" t="n">
        <v>0</v>
      </c>
      <c r="R549" s="232" t="n">
        <v>0</v>
      </c>
      <c r="S549" s="232" t="n">
        <v>0</v>
      </c>
      <c r="T549" s="234" t="s">
        <v>254</v>
      </c>
      <c r="U549" s="232" t="n">
        <v>0</v>
      </c>
      <c r="V549" s="232" t="n">
        <v>1</v>
      </c>
      <c r="W549" s="232" t="n">
        <v>0</v>
      </c>
      <c r="X549" s="233" t="n">
        <v>45864.81</v>
      </c>
    </row>
    <row r="550" s="229" customFormat="true" ht="15" hidden="false" customHeight="false" outlineLevel="0" collapsed="false">
      <c r="B550" s="163" t="s">
        <v>1770</v>
      </c>
      <c r="C550" s="234" t="s">
        <v>1771</v>
      </c>
      <c r="D550" s="234" t="s">
        <v>1772</v>
      </c>
      <c r="E550" s="232" t="n">
        <f aca="false">U550</f>
        <v>0</v>
      </c>
      <c r="F550" s="232" t="n">
        <v>0</v>
      </c>
      <c r="G550" s="232" t="n">
        <v>0</v>
      </c>
      <c r="H550" s="232" t="n">
        <v>0</v>
      </c>
      <c r="I550" s="232" t="n">
        <v>0</v>
      </c>
      <c r="J550" s="232" t="n">
        <v>0</v>
      </c>
      <c r="K550" s="232" t="n">
        <v>0</v>
      </c>
      <c r="L550" s="232" t="n">
        <v>0</v>
      </c>
      <c r="M550" s="232" t="n">
        <v>0</v>
      </c>
      <c r="N550" s="232" t="n">
        <v>0</v>
      </c>
      <c r="O550" s="232" t="n">
        <v>0</v>
      </c>
      <c r="P550" s="232" t="n">
        <v>0</v>
      </c>
      <c r="Q550" s="232" t="n">
        <v>0</v>
      </c>
      <c r="R550" s="232" t="n">
        <v>0</v>
      </c>
      <c r="S550" s="232" t="n">
        <v>0</v>
      </c>
      <c r="T550" s="234" t="s">
        <v>170</v>
      </c>
      <c r="U550" s="232" t="n">
        <v>0</v>
      </c>
      <c r="V550" s="232" t="n">
        <v>1</v>
      </c>
      <c r="W550" s="232" t="n">
        <v>0</v>
      </c>
      <c r="X550" s="233" t="n">
        <v>56215.23</v>
      </c>
    </row>
    <row r="551" s="229" customFormat="true" ht="15" hidden="false" customHeight="false" outlineLevel="0" collapsed="false">
      <c r="B551" s="163" t="s">
        <v>1773</v>
      </c>
      <c r="C551" s="234" t="s">
        <v>1774</v>
      </c>
      <c r="D551" s="234" t="s">
        <v>1775</v>
      </c>
      <c r="E551" s="232" t="n">
        <f aca="false">U551</f>
        <v>0</v>
      </c>
      <c r="F551" s="232" t="n">
        <v>0</v>
      </c>
      <c r="G551" s="232" t="n">
        <v>0</v>
      </c>
      <c r="H551" s="232" t="n">
        <v>0</v>
      </c>
      <c r="I551" s="232" t="n">
        <v>0</v>
      </c>
      <c r="J551" s="232" t="n">
        <v>0</v>
      </c>
      <c r="K551" s="232" t="n">
        <v>0</v>
      </c>
      <c r="L551" s="232" t="n">
        <v>0</v>
      </c>
      <c r="M551" s="232" t="n">
        <v>0</v>
      </c>
      <c r="N551" s="232" t="n">
        <v>0</v>
      </c>
      <c r="O551" s="232" t="n">
        <v>0</v>
      </c>
      <c r="P551" s="232" t="n">
        <v>0</v>
      </c>
      <c r="Q551" s="232" t="n">
        <v>0</v>
      </c>
      <c r="R551" s="232" t="n">
        <v>0</v>
      </c>
      <c r="S551" s="232" t="n">
        <v>0</v>
      </c>
      <c r="T551" s="234" t="s">
        <v>170</v>
      </c>
      <c r="U551" s="232" t="n">
        <v>0</v>
      </c>
      <c r="V551" s="232" t="n">
        <v>1</v>
      </c>
      <c r="W551" s="232" t="n">
        <v>0</v>
      </c>
      <c r="X551" s="233" t="n">
        <v>37306.16</v>
      </c>
    </row>
    <row r="552" s="229" customFormat="true" ht="15" hidden="false" customHeight="false" outlineLevel="0" collapsed="false">
      <c r="B552" s="163" t="s">
        <v>1776</v>
      </c>
      <c r="C552" s="234" t="s">
        <v>1777</v>
      </c>
      <c r="D552" s="234" t="s">
        <v>1778</v>
      </c>
      <c r="E552" s="232" t="n">
        <f aca="false">U552</f>
        <v>0</v>
      </c>
      <c r="F552" s="232" t="n">
        <v>0</v>
      </c>
      <c r="G552" s="232" t="n">
        <v>0</v>
      </c>
      <c r="H552" s="232" t="n">
        <v>0</v>
      </c>
      <c r="I552" s="232" t="n">
        <v>0</v>
      </c>
      <c r="J552" s="232" t="n">
        <v>0</v>
      </c>
      <c r="K552" s="232" t="n">
        <v>0</v>
      </c>
      <c r="L552" s="232" t="n">
        <v>0</v>
      </c>
      <c r="M552" s="232" t="n">
        <v>0</v>
      </c>
      <c r="N552" s="232" t="n">
        <v>0</v>
      </c>
      <c r="O552" s="232" t="n">
        <v>0</v>
      </c>
      <c r="P552" s="232" t="n">
        <v>0</v>
      </c>
      <c r="Q552" s="232" t="n">
        <v>0</v>
      </c>
      <c r="R552" s="232" t="n">
        <v>0</v>
      </c>
      <c r="S552" s="232" t="n">
        <v>0</v>
      </c>
      <c r="T552" s="234" t="s">
        <v>170</v>
      </c>
      <c r="U552" s="232" t="n">
        <v>0</v>
      </c>
      <c r="V552" s="232" t="n">
        <v>1</v>
      </c>
      <c r="W552" s="232" t="n">
        <v>0</v>
      </c>
      <c r="X552" s="233" t="n">
        <v>47953.38</v>
      </c>
    </row>
    <row r="553" s="229" customFormat="true" ht="15" hidden="false" customHeight="false" outlineLevel="0" collapsed="false">
      <c r="B553" s="163" t="s">
        <v>1779</v>
      </c>
      <c r="C553" s="234" t="s">
        <v>1780</v>
      </c>
      <c r="D553" s="234" t="s">
        <v>1781</v>
      </c>
      <c r="E553" s="232" t="n">
        <f aca="false">U553</f>
        <v>0</v>
      </c>
      <c r="F553" s="232" t="n">
        <v>0</v>
      </c>
      <c r="G553" s="232" t="n">
        <v>0</v>
      </c>
      <c r="H553" s="232" t="n">
        <v>0</v>
      </c>
      <c r="I553" s="232" t="n">
        <v>0</v>
      </c>
      <c r="J553" s="232" t="n">
        <v>0</v>
      </c>
      <c r="K553" s="232" t="n">
        <v>0</v>
      </c>
      <c r="L553" s="232" t="n">
        <v>0</v>
      </c>
      <c r="M553" s="232" t="n">
        <v>0</v>
      </c>
      <c r="N553" s="232" t="n">
        <v>0</v>
      </c>
      <c r="O553" s="232" t="n">
        <v>0</v>
      </c>
      <c r="P553" s="232" t="n">
        <v>0</v>
      </c>
      <c r="Q553" s="232" t="n">
        <v>0</v>
      </c>
      <c r="R553" s="232" t="n">
        <v>0</v>
      </c>
      <c r="S553" s="232" t="n">
        <v>0</v>
      </c>
      <c r="T553" s="234" t="s">
        <v>170</v>
      </c>
      <c r="U553" s="232" t="n">
        <v>0</v>
      </c>
      <c r="V553" s="232" t="n">
        <v>1</v>
      </c>
      <c r="W553" s="232" t="n">
        <v>0</v>
      </c>
      <c r="X553" s="233" t="n">
        <v>48373.38</v>
      </c>
    </row>
    <row r="554" s="229" customFormat="true" ht="15" hidden="false" customHeight="false" outlineLevel="0" collapsed="false">
      <c r="B554" s="163" t="s">
        <v>1782</v>
      </c>
      <c r="C554" s="234" t="s">
        <v>1783</v>
      </c>
      <c r="D554" s="234" t="s">
        <v>1784</v>
      </c>
      <c r="E554" s="232" t="n">
        <f aca="false">U554</f>
        <v>0</v>
      </c>
      <c r="F554" s="232" t="n">
        <v>0</v>
      </c>
      <c r="G554" s="232" t="n">
        <v>0</v>
      </c>
      <c r="H554" s="232" t="n">
        <v>0</v>
      </c>
      <c r="I554" s="232" t="n">
        <v>0</v>
      </c>
      <c r="J554" s="232" t="n">
        <v>0</v>
      </c>
      <c r="K554" s="232" t="n">
        <v>0</v>
      </c>
      <c r="L554" s="232" t="n">
        <v>0</v>
      </c>
      <c r="M554" s="232" t="n">
        <v>0</v>
      </c>
      <c r="N554" s="232" t="n">
        <v>0</v>
      </c>
      <c r="O554" s="232" t="n">
        <v>0</v>
      </c>
      <c r="P554" s="232" t="n">
        <v>0</v>
      </c>
      <c r="Q554" s="232" t="n">
        <v>0</v>
      </c>
      <c r="R554" s="232" t="n">
        <v>0</v>
      </c>
      <c r="S554" s="232" t="n">
        <v>0</v>
      </c>
      <c r="T554" s="234" t="s">
        <v>174</v>
      </c>
      <c r="U554" s="232" t="n">
        <v>0</v>
      </c>
      <c r="V554" s="232" t="n">
        <v>1</v>
      </c>
      <c r="W554" s="232" t="n">
        <v>0</v>
      </c>
      <c r="X554" s="233" t="n">
        <v>32293.8</v>
      </c>
    </row>
    <row r="555" s="229" customFormat="true" ht="15" hidden="false" customHeight="false" outlineLevel="0" collapsed="false">
      <c r="B555" s="163" t="s">
        <v>1785</v>
      </c>
      <c r="C555" s="234" t="s">
        <v>1786</v>
      </c>
      <c r="D555" s="234" t="s">
        <v>1787</v>
      </c>
      <c r="E555" s="232" t="n">
        <f aca="false">U555</f>
        <v>0</v>
      </c>
      <c r="F555" s="232" t="n">
        <v>0</v>
      </c>
      <c r="G555" s="232" t="n">
        <v>0</v>
      </c>
      <c r="H555" s="232" t="n">
        <v>0</v>
      </c>
      <c r="I555" s="232" t="n">
        <v>0</v>
      </c>
      <c r="J555" s="232" t="n">
        <v>0</v>
      </c>
      <c r="K555" s="232" t="n">
        <v>0</v>
      </c>
      <c r="L555" s="232" t="n">
        <v>0</v>
      </c>
      <c r="M555" s="232" t="n">
        <v>0</v>
      </c>
      <c r="N555" s="232" t="n">
        <v>0</v>
      </c>
      <c r="O555" s="232" t="n">
        <v>0</v>
      </c>
      <c r="P555" s="232" t="n">
        <v>0</v>
      </c>
      <c r="Q555" s="232" t="n">
        <v>0</v>
      </c>
      <c r="R555" s="232" t="n">
        <v>0</v>
      </c>
      <c r="S555" s="232" t="n">
        <v>0</v>
      </c>
      <c r="T555" s="234" t="s">
        <v>254</v>
      </c>
      <c r="U555" s="232" t="n">
        <v>0</v>
      </c>
      <c r="V555" s="232" t="n">
        <v>1</v>
      </c>
      <c r="W555" s="232" t="n">
        <v>0</v>
      </c>
      <c r="X555" s="233" t="n">
        <v>36601.98</v>
      </c>
    </row>
    <row r="556" s="229" customFormat="true" ht="15" hidden="false" customHeight="false" outlineLevel="0" collapsed="false">
      <c r="B556" s="163" t="s">
        <v>1788</v>
      </c>
      <c r="C556" s="234" t="s">
        <v>1789</v>
      </c>
      <c r="D556" s="234" t="s">
        <v>1790</v>
      </c>
      <c r="E556" s="232" t="n">
        <f aca="false">U556</f>
        <v>0</v>
      </c>
      <c r="F556" s="232" t="n">
        <v>0</v>
      </c>
      <c r="G556" s="232" t="n">
        <v>0</v>
      </c>
      <c r="H556" s="232" t="n">
        <v>0</v>
      </c>
      <c r="I556" s="232" t="n">
        <v>0</v>
      </c>
      <c r="J556" s="232" t="n">
        <v>0</v>
      </c>
      <c r="K556" s="232" t="n">
        <v>0</v>
      </c>
      <c r="L556" s="232" t="n">
        <v>0</v>
      </c>
      <c r="M556" s="232" t="n">
        <v>0</v>
      </c>
      <c r="N556" s="232" t="n">
        <v>0</v>
      </c>
      <c r="O556" s="232" t="n">
        <v>0</v>
      </c>
      <c r="P556" s="232" t="n">
        <v>0</v>
      </c>
      <c r="Q556" s="232" t="n">
        <v>0</v>
      </c>
      <c r="R556" s="232" t="n">
        <v>0</v>
      </c>
      <c r="S556" s="232" t="n">
        <v>0</v>
      </c>
      <c r="T556" s="234" t="s">
        <v>170</v>
      </c>
      <c r="U556" s="232" t="n">
        <v>0</v>
      </c>
      <c r="V556" s="232" t="n">
        <v>1</v>
      </c>
      <c r="W556" s="232" t="n">
        <v>0</v>
      </c>
      <c r="X556" s="233" t="n">
        <v>42666.52</v>
      </c>
    </row>
    <row r="557" s="229" customFormat="true" ht="15" hidden="false" customHeight="false" outlineLevel="0" collapsed="false">
      <c r="B557" s="163" t="s">
        <v>1791</v>
      </c>
      <c r="C557" s="234" t="s">
        <v>1792</v>
      </c>
      <c r="D557" s="234" t="s">
        <v>1793</v>
      </c>
      <c r="E557" s="232" t="n">
        <f aca="false">U557</f>
        <v>0</v>
      </c>
      <c r="F557" s="232" t="n">
        <v>0</v>
      </c>
      <c r="G557" s="232" t="n">
        <v>0</v>
      </c>
      <c r="H557" s="232" t="n">
        <v>0</v>
      </c>
      <c r="I557" s="232" t="n">
        <v>0</v>
      </c>
      <c r="J557" s="232" t="n">
        <v>0</v>
      </c>
      <c r="K557" s="232" t="n">
        <v>0</v>
      </c>
      <c r="L557" s="232" t="n">
        <v>0</v>
      </c>
      <c r="M557" s="232" t="n">
        <v>0</v>
      </c>
      <c r="N557" s="232" t="n">
        <v>0</v>
      </c>
      <c r="O557" s="232" t="n">
        <v>0</v>
      </c>
      <c r="P557" s="232" t="n">
        <v>0</v>
      </c>
      <c r="Q557" s="232" t="n">
        <v>0</v>
      </c>
      <c r="R557" s="232" t="n">
        <v>0</v>
      </c>
      <c r="S557" s="232" t="n">
        <v>0</v>
      </c>
      <c r="T557" s="234" t="s">
        <v>254</v>
      </c>
      <c r="U557" s="232" t="n">
        <v>0</v>
      </c>
      <c r="V557" s="232" t="n">
        <v>1</v>
      </c>
      <c r="W557" s="232" t="n">
        <v>0</v>
      </c>
      <c r="X557" s="233" t="n">
        <v>36601.98</v>
      </c>
    </row>
    <row r="558" s="229" customFormat="true" ht="15" hidden="false" customHeight="false" outlineLevel="0" collapsed="false">
      <c r="B558" s="163" t="s">
        <v>1794</v>
      </c>
      <c r="C558" s="234" t="s">
        <v>1795</v>
      </c>
      <c r="D558" s="234" t="s">
        <v>1796</v>
      </c>
      <c r="E558" s="232" t="n">
        <f aca="false">U558</f>
        <v>0</v>
      </c>
      <c r="F558" s="232" t="n">
        <v>0</v>
      </c>
      <c r="G558" s="232" t="n">
        <v>0</v>
      </c>
      <c r="H558" s="232" t="n">
        <v>0</v>
      </c>
      <c r="I558" s="232" t="n">
        <v>0</v>
      </c>
      <c r="J558" s="232" t="n">
        <v>0</v>
      </c>
      <c r="K558" s="232" t="n">
        <v>0</v>
      </c>
      <c r="L558" s="232" t="n">
        <v>0</v>
      </c>
      <c r="M558" s="232" t="n">
        <v>0</v>
      </c>
      <c r="N558" s="232" t="n">
        <v>0</v>
      </c>
      <c r="O558" s="232" t="n">
        <v>0</v>
      </c>
      <c r="P558" s="232" t="n">
        <v>0</v>
      </c>
      <c r="Q558" s="232" t="n">
        <v>0</v>
      </c>
      <c r="R558" s="232" t="n">
        <v>0</v>
      </c>
      <c r="S558" s="232" t="n">
        <v>0</v>
      </c>
      <c r="T558" s="234" t="s">
        <v>170</v>
      </c>
      <c r="U558" s="232" t="n">
        <v>0</v>
      </c>
      <c r="V558" s="232" t="n">
        <v>1</v>
      </c>
      <c r="W558" s="232" t="n">
        <v>0</v>
      </c>
      <c r="X558" s="233" t="n">
        <v>40192.38</v>
      </c>
    </row>
    <row r="559" s="229" customFormat="true" ht="15" hidden="false" customHeight="false" outlineLevel="0" collapsed="false">
      <c r="B559" s="163" t="s">
        <v>1797</v>
      </c>
      <c r="C559" s="234" t="s">
        <v>1798</v>
      </c>
      <c r="D559" s="234" t="s">
        <v>1799</v>
      </c>
      <c r="E559" s="232" t="n">
        <f aca="false">U559</f>
        <v>0</v>
      </c>
      <c r="F559" s="232" t="n">
        <v>0</v>
      </c>
      <c r="G559" s="232" t="n">
        <v>0</v>
      </c>
      <c r="H559" s="232" t="n">
        <v>0</v>
      </c>
      <c r="I559" s="232" t="n">
        <v>0</v>
      </c>
      <c r="J559" s="232" t="n">
        <v>0</v>
      </c>
      <c r="K559" s="232" t="n">
        <v>0</v>
      </c>
      <c r="L559" s="232" t="n">
        <v>0</v>
      </c>
      <c r="M559" s="232" t="n">
        <v>0</v>
      </c>
      <c r="N559" s="232" t="n">
        <v>0</v>
      </c>
      <c r="O559" s="232" t="n">
        <v>0</v>
      </c>
      <c r="P559" s="232" t="n">
        <v>0</v>
      </c>
      <c r="Q559" s="232" t="n">
        <v>0</v>
      </c>
      <c r="R559" s="232" t="n">
        <v>0</v>
      </c>
      <c r="S559" s="232" t="n">
        <v>0</v>
      </c>
      <c r="T559" s="234" t="s">
        <v>207</v>
      </c>
      <c r="U559" s="232" t="n">
        <v>0</v>
      </c>
      <c r="V559" s="232" t="n">
        <v>1</v>
      </c>
      <c r="W559" s="232" t="n">
        <v>0</v>
      </c>
      <c r="X559" s="233" t="n">
        <v>40453.68</v>
      </c>
    </row>
    <row r="560" s="229" customFormat="true" ht="15" hidden="false" customHeight="false" outlineLevel="0" collapsed="false">
      <c r="B560" s="163" t="s">
        <v>1800</v>
      </c>
      <c r="C560" s="234" t="s">
        <v>1801</v>
      </c>
      <c r="D560" s="234" t="s">
        <v>1802</v>
      </c>
      <c r="E560" s="232" t="n">
        <f aca="false">U560</f>
        <v>0</v>
      </c>
      <c r="F560" s="232" t="n">
        <v>0</v>
      </c>
      <c r="G560" s="232" t="n">
        <v>0</v>
      </c>
      <c r="H560" s="232" t="n">
        <v>0</v>
      </c>
      <c r="I560" s="232" t="n">
        <v>0</v>
      </c>
      <c r="J560" s="232" t="n">
        <v>0</v>
      </c>
      <c r="K560" s="232" t="n">
        <v>0</v>
      </c>
      <c r="L560" s="232" t="n">
        <v>0</v>
      </c>
      <c r="M560" s="232" t="n">
        <v>0</v>
      </c>
      <c r="N560" s="232" t="n">
        <v>0</v>
      </c>
      <c r="O560" s="232" t="n">
        <v>0</v>
      </c>
      <c r="P560" s="232" t="n">
        <v>0</v>
      </c>
      <c r="Q560" s="232" t="n">
        <v>0</v>
      </c>
      <c r="R560" s="232" t="n">
        <v>0</v>
      </c>
      <c r="S560" s="232" t="n">
        <v>0</v>
      </c>
      <c r="T560" s="234" t="s">
        <v>188</v>
      </c>
      <c r="U560" s="232" t="n">
        <v>0</v>
      </c>
      <c r="V560" s="232" t="n">
        <v>1</v>
      </c>
      <c r="W560" s="232" t="n">
        <v>0</v>
      </c>
      <c r="X560" s="233" t="n">
        <v>47953.38</v>
      </c>
    </row>
    <row r="561" s="229" customFormat="true" ht="15" hidden="false" customHeight="false" outlineLevel="0" collapsed="false">
      <c r="B561" s="163" t="s">
        <v>1803</v>
      </c>
      <c r="C561" s="234" t="s">
        <v>1804</v>
      </c>
      <c r="D561" s="234" t="s">
        <v>1805</v>
      </c>
      <c r="E561" s="232" t="n">
        <f aca="false">U561</f>
        <v>0</v>
      </c>
      <c r="F561" s="232" t="n">
        <v>0</v>
      </c>
      <c r="G561" s="232" t="n">
        <v>0</v>
      </c>
      <c r="H561" s="232" t="n">
        <v>0</v>
      </c>
      <c r="I561" s="232" t="n">
        <v>0</v>
      </c>
      <c r="J561" s="232" t="n">
        <v>0</v>
      </c>
      <c r="K561" s="232" t="n">
        <v>0</v>
      </c>
      <c r="L561" s="232" t="n">
        <v>0</v>
      </c>
      <c r="M561" s="232" t="n">
        <v>0</v>
      </c>
      <c r="N561" s="232" t="n">
        <v>0</v>
      </c>
      <c r="O561" s="232" t="n">
        <v>0</v>
      </c>
      <c r="P561" s="232" t="n">
        <v>0</v>
      </c>
      <c r="Q561" s="232" t="n">
        <v>0</v>
      </c>
      <c r="R561" s="232" t="n">
        <v>0</v>
      </c>
      <c r="S561" s="232" t="n">
        <v>0</v>
      </c>
      <c r="T561" s="234" t="s">
        <v>174</v>
      </c>
      <c r="U561" s="232" t="n">
        <v>0</v>
      </c>
      <c r="V561" s="232" t="n">
        <v>1</v>
      </c>
      <c r="W561" s="232" t="n">
        <v>0</v>
      </c>
      <c r="X561" s="233" t="n">
        <v>33545.28</v>
      </c>
    </row>
    <row r="562" s="229" customFormat="true" ht="15" hidden="false" customHeight="false" outlineLevel="0" collapsed="false">
      <c r="B562" s="163" t="s">
        <v>1806</v>
      </c>
      <c r="C562" s="234" t="s">
        <v>1807</v>
      </c>
      <c r="D562" s="234" t="s">
        <v>1808</v>
      </c>
      <c r="E562" s="232" t="n">
        <f aca="false">U562</f>
        <v>0</v>
      </c>
      <c r="F562" s="232" t="n">
        <v>0</v>
      </c>
      <c r="G562" s="232" t="n">
        <v>0</v>
      </c>
      <c r="H562" s="232" t="n">
        <v>0</v>
      </c>
      <c r="I562" s="232" t="n">
        <v>0</v>
      </c>
      <c r="J562" s="232" t="n">
        <v>0</v>
      </c>
      <c r="K562" s="232" t="n">
        <v>0</v>
      </c>
      <c r="L562" s="232" t="n">
        <v>0</v>
      </c>
      <c r="M562" s="232" t="n">
        <v>0</v>
      </c>
      <c r="N562" s="232" t="n">
        <v>0</v>
      </c>
      <c r="O562" s="232" t="n">
        <v>0</v>
      </c>
      <c r="P562" s="232" t="n">
        <v>0</v>
      </c>
      <c r="Q562" s="232" t="n">
        <v>0</v>
      </c>
      <c r="R562" s="232" t="n">
        <v>0</v>
      </c>
      <c r="S562" s="232" t="n">
        <v>0</v>
      </c>
      <c r="T562" s="234" t="s">
        <v>174</v>
      </c>
      <c r="U562" s="232" t="n">
        <v>0</v>
      </c>
      <c r="V562" s="232" t="n">
        <v>1</v>
      </c>
      <c r="W562" s="232" t="n">
        <v>0</v>
      </c>
      <c r="X562" s="233" t="n">
        <v>35295.18</v>
      </c>
    </row>
    <row r="563" s="229" customFormat="true" ht="15" hidden="false" customHeight="false" outlineLevel="0" collapsed="false">
      <c r="B563" s="163" t="s">
        <v>1809</v>
      </c>
      <c r="C563" s="234" t="s">
        <v>1810</v>
      </c>
      <c r="D563" s="234" t="s">
        <v>1811</v>
      </c>
      <c r="E563" s="232" t="n">
        <f aca="false">U563</f>
        <v>0</v>
      </c>
      <c r="F563" s="232" t="n">
        <v>0</v>
      </c>
      <c r="G563" s="232" t="n">
        <v>0</v>
      </c>
      <c r="H563" s="232" t="n">
        <v>0</v>
      </c>
      <c r="I563" s="232" t="n">
        <v>0</v>
      </c>
      <c r="J563" s="232" t="n">
        <v>0</v>
      </c>
      <c r="K563" s="232" t="n">
        <v>0</v>
      </c>
      <c r="L563" s="232" t="n">
        <v>0</v>
      </c>
      <c r="M563" s="232" t="n">
        <v>0</v>
      </c>
      <c r="N563" s="232" t="n">
        <v>0</v>
      </c>
      <c r="O563" s="232" t="n">
        <v>0</v>
      </c>
      <c r="P563" s="232" t="n">
        <v>0</v>
      </c>
      <c r="Q563" s="232" t="n">
        <v>0</v>
      </c>
      <c r="R563" s="232" t="n">
        <v>0</v>
      </c>
      <c r="S563" s="232" t="n">
        <v>0</v>
      </c>
      <c r="T563" s="234" t="s">
        <v>188</v>
      </c>
      <c r="U563" s="232" t="n">
        <v>0</v>
      </c>
      <c r="V563" s="232" t="n">
        <v>1</v>
      </c>
      <c r="W563" s="232" t="n">
        <v>0</v>
      </c>
      <c r="X563" s="233" t="n">
        <v>34886.16</v>
      </c>
    </row>
    <row r="564" s="229" customFormat="true" ht="15" hidden="false" customHeight="false" outlineLevel="0" collapsed="false">
      <c r="B564" s="163" t="s">
        <v>1812</v>
      </c>
      <c r="C564" s="234" t="s">
        <v>1813</v>
      </c>
      <c r="D564" s="234" t="s">
        <v>1814</v>
      </c>
      <c r="E564" s="232" t="n">
        <f aca="false">U564</f>
        <v>0</v>
      </c>
      <c r="F564" s="232" t="n">
        <v>0</v>
      </c>
      <c r="G564" s="232" t="n">
        <v>0</v>
      </c>
      <c r="H564" s="232" t="n">
        <v>0</v>
      </c>
      <c r="I564" s="232" t="n">
        <v>0</v>
      </c>
      <c r="J564" s="232" t="n">
        <v>0</v>
      </c>
      <c r="K564" s="232" t="n">
        <v>0</v>
      </c>
      <c r="L564" s="232" t="n">
        <v>0</v>
      </c>
      <c r="M564" s="232" t="n">
        <v>0</v>
      </c>
      <c r="N564" s="232" t="n">
        <v>0</v>
      </c>
      <c r="O564" s="232" t="n">
        <v>0</v>
      </c>
      <c r="P564" s="232" t="n">
        <v>0</v>
      </c>
      <c r="Q564" s="232" t="n">
        <v>0</v>
      </c>
      <c r="R564" s="232" t="n">
        <v>0</v>
      </c>
      <c r="S564" s="232" t="n">
        <v>0</v>
      </c>
      <c r="T564" s="234" t="s">
        <v>178</v>
      </c>
      <c r="U564" s="232" t="n">
        <v>0</v>
      </c>
      <c r="V564" s="232" t="n">
        <v>1</v>
      </c>
      <c r="W564" s="232" t="n">
        <v>0</v>
      </c>
      <c r="X564" s="233" t="n">
        <v>50313.66</v>
      </c>
    </row>
    <row r="565" s="229" customFormat="true" ht="15" hidden="false" customHeight="false" outlineLevel="0" collapsed="false">
      <c r="B565" s="163" t="s">
        <v>1815</v>
      </c>
      <c r="C565" s="234" t="s">
        <v>1816</v>
      </c>
      <c r="D565" s="234" t="s">
        <v>1817</v>
      </c>
      <c r="E565" s="232" t="n">
        <f aca="false">U565</f>
        <v>0</v>
      </c>
      <c r="F565" s="232" t="n">
        <v>0</v>
      </c>
      <c r="G565" s="232" t="n">
        <v>0</v>
      </c>
      <c r="H565" s="232" t="n">
        <v>0</v>
      </c>
      <c r="I565" s="232" t="n">
        <v>0</v>
      </c>
      <c r="J565" s="232" t="n">
        <v>0</v>
      </c>
      <c r="K565" s="232" t="n">
        <v>0</v>
      </c>
      <c r="L565" s="232" t="n">
        <v>0</v>
      </c>
      <c r="M565" s="232" t="n">
        <v>0</v>
      </c>
      <c r="N565" s="232" t="n">
        <v>0</v>
      </c>
      <c r="O565" s="232" t="n">
        <v>0</v>
      </c>
      <c r="P565" s="232" t="n">
        <v>0</v>
      </c>
      <c r="Q565" s="232" t="n">
        <v>0</v>
      </c>
      <c r="R565" s="232" t="n">
        <v>0</v>
      </c>
      <c r="S565" s="232" t="n">
        <v>0</v>
      </c>
      <c r="T565" s="234" t="s">
        <v>254</v>
      </c>
      <c r="U565" s="232" t="n">
        <v>0</v>
      </c>
      <c r="V565" s="232" t="n">
        <v>1</v>
      </c>
      <c r="W565" s="232" t="n">
        <v>0</v>
      </c>
      <c r="X565" s="233" t="n">
        <v>42518.43</v>
      </c>
    </row>
    <row r="566" s="229" customFormat="true" ht="15" hidden="false" customHeight="false" outlineLevel="0" collapsed="false">
      <c r="B566" s="163" t="s">
        <v>1818</v>
      </c>
      <c r="C566" s="234" t="s">
        <v>1819</v>
      </c>
      <c r="D566" s="234" t="s">
        <v>1820</v>
      </c>
      <c r="E566" s="232" t="n">
        <f aca="false">U566</f>
        <v>0</v>
      </c>
      <c r="F566" s="232" t="n">
        <v>0</v>
      </c>
      <c r="G566" s="232" t="n">
        <v>0</v>
      </c>
      <c r="H566" s="232" t="n">
        <v>0</v>
      </c>
      <c r="I566" s="232" t="n">
        <v>0</v>
      </c>
      <c r="J566" s="232" t="n">
        <v>0</v>
      </c>
      <c r="K566" s="232" t="n">
        <v>0</v>
      </c>
      <c r="L566" s="232" t="n">
        <v>0</v>
      </c>
      <c r="M566" s="232" t="n">
        <v>0</v>
      </c>
      <c r="N566" s="232" t="n">
        <v>0</v>
      </c>
      <c r="O566" s="232" t="n">
        <v>0</v>
      </c>
      <c r="P566" s="232" t="n">
        <v>0</v>
      </c>
      <c r="Q566" s="232" t="n">
        <v>0</v>
      </c>
      <c r="R566" s="232" t="n">
        <v>0</v>
      </c>
      <c r="S566" s="232" t="n">
        <v>0</v>
      </c>
      <c r="T566" s="234" t="s">
        <v>170</v>
      </c>
      <c r="U566" s="232" t="n">
        <v>0</v>
      </c>
      <c r="V566" s="232" t="n">
        <v>1</v>
      </c>
      <c r="W566" s="232" t="n">
        <v>0</v>
      </c>
      <c r="X566" s="233" t="n">
        <v>41258.27</v>
      </c>
    </row>
    <row r="567" s="229" customFormat="true" ht="15" hidden="false" customHeight="false" outlineLevel="0" collapsed="false">
      <c r="B567" s="163" t="s">
        <v>1821</v>
      </c>
      <c r="C567" s="234" t="s">
        <v>1822</v>
      </c>
      <c r="D567" s="234" t="s">
        <v>1823</v>
      </c>
      <c r="E567" s="232" t="n">
        <f aca="false">U567</f>
        <v>0</v>
      </c>
      <c r="F567" s="232" t="n">
        <v>0</v>
      </c>
      <c r="G567" s="232" t="n">
        <v>0</v>
      </c>
      <c r="H567" s="232" t="n">
        <v>0</v>
      </c>
      <c r="I567" s="232" t="n">
        <v>0</v>
      </c>
      <c r="J567" s="232" t="n">
        <v>0</v>
      </c>
      <c r="K567" s="232" t="n">
        <v>0</v>
      </c>
      <c r="L567" s="232" t="n">
        <v>0</v>
      </c>
      <c r="M567" s="232" t="n">
        <v>0</v>
      </c>
      <c r="N567" s="232" t="n">
        <v>0</v>
      </c>
      <c r="O567" s="232" t="n">
        <v>0</v>
      </c>
      <c r="P567" s="232" t="n">
        <v>0</v>
      </c>
      <c r="Q567" s="232" t="n">
        <v>0</v>
      </c>
      <c r="R567" s="232" t="n">
        <v>0</v>
      </c>
      <c r="S567" s="232" t="n">
        <v>0</v>
      </c>
      <c r="T567" s="234" t="s">
        <v>214</v>
      </c>
      <c r="U567" s="232" t="n">
        <v>0</v>
      </c>
      <c r="V567" s="232" t="n">
        <v>1</v>
      </c>
      <c r="W567" s="232" t="n">
        <v>0</v>
      </c>
      <c r="X567" s="233" t="n">
        <v>48901.83</v>
      </c>
    </row>
    <row r="568" s="229" customFormat="true" ht="15" hidden="false" customHeight="false" outlineLevel="0" collapsed="false">
      <c r="B568" s="163" t="s">
        <v>1824</v>
      </c>
      <c r="C568" s="234" t="s">
        <v>1825</v>
      </c>
      <c r="D568" s="234" t="s">
        <v>1826</v>
      </c>
      <c r="E568" s="232" t="n">
        <f aca="false">U568</f>
        <v>0</v>
      </c>
      <c r="F568" s="232" t="n">
        <v>0</v>
      </c>
      <c r="G568" s="232" t="n">
        <v>0</v>
      </c>
      <c r="H568" s="232" t="n">
        <v>0</v>
      </c>
      <c r="I568" s="232" t="n">
        <v>0</v>
      </c>
      <c r="J568" s="232" t="n">
        <v>0</v>
      </c>
      <c r="K568" s="232" t="n">
        <v>0</v>
      </c>
      <c r="L568" s="232" t="n">
        <v>0</v>
      </c>
      <c r="M568" s="232" t="n">
        <v>0</v>
      </c>
      <c r="N568" s="232" t="n">
        <v>0</v>
      </c>
      <c r="O568" s="232" t="n">
        <v>0</v>
      </c>
      <c r="P568" s="232" t="n">
        <v>0</v>
      </c>
      <c r="Q568" s="232" t="n">
        <v>0</v>
      </c>
      <c r="R568" s="232" t="n">
        <v>0</v>
      </c>
      <c r="S568" s="232" t="n">
        <v>0</v>
      </c>
      <c r="T568" s="234" t="s">
        <v>207</v>
      </c>
      <c r="U568" s="232" t="n">
        <v>0</v>
      </c>
      <c r="V568" s="232" t="n">
        <v>1</v>
      </c>
      <c r="W568" s="232" t="n">
        <v>0</v>
      </c>
      <c r="X568" s="233" t="n">
        <v>56706.14</v>
      </c>
    </row>
    <row r="569" s="229" customFormat="true" ht="15" hidden="false" customHeight="false" outlineLevel="0" collapsed="false">
      <c r="B569" s="163" t="s">
        <v>1827</v>
      </c>
      <c r="C569" s="234" t="s">
        <v>1828</v>
      </c>
      <c r="D569" s="234" t="s">
        <v>1829</v>
      </c>
      <c r="E569" s="232" t="n">
        <f aca="false">U569</f>
        <v>0</v>
      </c>
      <c r="F569" s="232" t="n">
        <v>0</v>
      </c>
      <c r="G569" s="232" t="n">
        <v>0</v>
      </c>
      <c r="H569" s="232" t="n">
        <v>0</v>
      </c>
      <c r="I569" s="232" t="n">
        <v>0</v>
      </c>
      <c r="J569" s="232" t="n">
        <v>0</v>
      </c>
      <c r="K569" s="232" t="n">
        <v>0</v>
      </c>
      <c r="L569" s="232" t="n">
        <v>0</v>
      </c>
      <c r="M569" s="232" t="n">
        <v>0</v>
      </c>
      <c r="N569" s="232" t="n">
        <v>0</v>
      </c>
      <c r="O569" s="232" t="n">
        <v>0</v>
      </c>
      <c r="P569" s="232" t="n">
        <v>0</v>
      </c>
      <c r="Q569" s="232" t="n">
        <v>0</v>
      </c>
      <c r="R569" s="232" t="n">
        <v>0</v>
      </c>
      <c r="S569" s="232" t="n">
        <v>0</v>
      </c>
      <c r="T569" s="234" t="s">
        <v>170</v>
      </c>
      <c r="U569" s="232" t="n">
        <v>0</v>
      </c>
      <c r="V569" s="232" t="n">
        <v>1</v>
      </c>
      <c r="W569" s="232" t="n">
        <v>0</v>
      </c>
      <c r="X569" s="233" t="n">
        <v>39398.66</v>
      </c>
    </row>
    <row r="570" s="229" customFormat="true" ht="15" hidden="false" customHeight="false" outlineLevel="0" collapsed="false">
      <c r="B570" s="163" t="s">
        <v>1830</v>
      </c>
      <c r="C570" s="234" t="s">
        <v>1831</v>
      </c>
      <c r="D570" s="234" t="s">
        <v>1832</v>
      </c>
      <c r="E570" s="232" t="n">
        <f aca="false">U570</f>
        <v>0</v>
      </c>
      <c r="F570" s="232" t="n">
        <v>0</v>
      </c>
      <c r="G570" s="232" t="n">
        <v>0</v>
      </c>
      <c r="H570" s="232" t="n">
        <v>0</v>
      </c>
      <c r="I570" s="232" t="n">
        <v>0</v>
      </c>
      <c r="J570" s="232" t="n">
        <v>0</v>
      </c>
      <c r="K570" s="232" t="n">
        <v>0</v>
      </c>
      <c r="L570" s="232" t="n">
        <v>0</v>
      </c>
      <c r="M570" s="232" t="n">
        <v>0</v>
      </c>
      <c r="N570" s="232" t="n">
        <v>0</v>
      </c>
      <c r="O570" s="232" t="n">
        <v>0</v>
      </c>
      <c r="P570" s="232" t="n">
        <v>0</v>
      </c>
      <c r="Q570" s="232" t="n">
        <v>0</v>
      </c>
      <c r="R570" s="232" t="n">
        <v>0</v>
      </c>
      <c r="S570" s="232" t="n">
        <v>0</v>
      </c>
      <c r="T570" s="234" t="s">
        <v>254</v>
      </c>
      <c r="U570" s="232" t="n">
        <v>0</v>
      </c>
      <c r="V570" s="232" t="n">
        <v>1</v>
      </c>
      <c r="W570" s="232" t="n">
        <v>0</v>
      </c>
      <c r="X570" s="233" t="n">
        <v>43258.56</v>
      </c>
    </row>
    <row r="571" s="229" customFormat="true" ht="15" hidden="false" customHeight="false" outlineLevel="0" collapsed="false">
      <c r="B571" s="163" t="s">
        <v>1833</v>
      </c>
      <c r="C571" s="234" t="s">
        <v>1834</v>
      </c>
      <c r="D571" s="234" t="s">
        <v>1835</v>
      </c>
      <c r="E571" s="232" t="n">
        <f aca="false">U571</f>
        <v>0</v>
      </c>
      <c r="F571" s="232" t="n">
        <v>0</v>
      </c>
      <c r="G571" s="232" t="n">
        <v>0</v>
      </c>
      <c r="H571" s="232" t="n">
        <v>0</v>
      </c>
      <c r="I571" s="232" t="n">
        <v>0</v>
      </c>
      <c r="J571" s="232" t="n">
        <v>0</v>
      </c>
      <c r="K571" s="232" t="n">
        <v>0</v>
      </c>
      <c r="L571" s="232" t="n">
        <v>0</v>
      </c>
      <c r="M571" s="232" t="n">
        <v>0</v>
      </c>
      <c r="N571" s="232" t="n">
        <v>0</v>
      </c>
      <c r="O571" s="232" t="n">
        <v>0</v>
      </c>
      <c r="P571" s="232" t="n">
        <v>0</v>
      </c>
      <c r="Q571" s="232" t="n">
        <v>0</v>
      </c>
      <c r="R571" s="232" t="n">
        <v>0</v>
      </c>
      <c r="S571" s="232" t="n">
        <v>0</v>
      </c>
      <c r="T571" s="234" t="s">
        <v>178</v>
      </c>
      <c r="U571" s="232" t="n">
        <v>0</v>
      </c>
      <c r="V571" s="232" t="n">
        <v>1</v>
      </c>
      <c r="W571" s="232" t="n">
        <v>0</v>
      </c>
      <c r="X571" s="233" t="n">
        <v>29744.31</v>
      </c>
    </row>
    <row r="572" s="229" customFormat="true" ht="15" hidden="false" customHeight="false" outlineLevel="0" collapsed="false">
      <c r="B572" s="163" t="s">
        <v>1836</v>
      </c>
      <c r="C572" s="234" t="s">
        <v>1837</v>
      </c>
      <c r="D572" s="234" t="s">
        <v>1838</v>
      </c>
      <c r="E572" s="232" t="n">
        <f aca="false">U572</f>
        <v>0</v>
      </c>
      <c r="F572" s="232" t="n">
        <v>0</v>
      </c>
      <c r="G572" s="232" t="n">
        <v>0</v>
      </c>
      <c r="H572" s="232" t="n">
        <v>0</v>
      </c>
      <c r="I572" s="232" t="n">
        <v>0</v>
      </c>
      <c r="J572" s="232" t="n">
        <v>0</v>
      </c>
      <c r="K572" s="232" t="n">
        <v>0</v>
      </c>
      <c r="L572" s="232" t="n">
        <v>0</v>
      </c>
      <c r="M572" s="232" t="n">
        <v>0</v>
      </c>
      <c r="N572" s="232" t="n">
        <v>0</v>
      </c>
      <c r="O572" s="232" t="n">
        <v>0</v>
      </c>
      <c r="P572" s="232" t="n">
        <v>0</v>
      </c>
      <c r="Q572" s="232" t="n">
        <v>0</v>
      </c>
      <c r="R572" s="232" t="n">
        <v>0</v>
      </c>
      <c r="S572" s="232" t="n">
        <v>0</v>
      </c>
      <c r="T572" s="234" t="s">
        <v>254</v>
      </c>
      <c r="U572" s="232" t="n">
        <v>0</v>
      </c>
      <c r="V572" s="232" t="n">
        <v>1</v>
      </c>
      <c r="W572" s="232" t="n">
        <v>0</v>
      </c>
      <c r="X572" s="233" t="n">
        <v>46925.23</v>
      </c>
    </row>
    <row r="573" s="229" customFormat="true" ht="15" hidden="false" customHeight="false" outlineLevel="0" collapsed="false">
      <c r="B573" s="163" t="s">
        <v>1839</v>
      </c>
      <c r="C573" s="234" t="s">
        <v>1840</v>
      </c>
      <c r="D573" s="234" t="s">
        <v>1841</v>
      </c>
      <c r="E573" s="232" t="n">
        <f aca="false">U573</f>
        <v>0</v>
      </c>
      <c r="F573" s="232" t="n">
        <v>0</v>
      </c>
      <c r="G573" s="232" t="n">
        <v>0</v>
      </c>
      <c r="H573" s="232" t="n">
        <v>0</v>
      </c>
      <c r="I573" s="232" t="n">
        <v>0</v>
      </c>
      <c r="J573" s="232" t="n">
        <v>0</v>
      </c>
      <c r="K573" s="232" t="n">
        <v>0</v>
      </c>
      <c r="L573" s="232" t="n">
        <v>0</v>
      </c>
      <c r="M573" s="232" t="n">
        <v>0</v>
      </c>
      <c r="N573" s="232" t="n">
        <v>0</v>
      </c>
      <c r="O573" s="232" t="n">
        <v>0</v>
      </c>
      <c r="P573" s="232" t="n">
        <v>0</v>
      </c>
      <c r="Q573" s="232" t="n">
        <v>0</v>
      </c>
      <c r="R573" s="232" t="n">
        <v>0</v>
      </c>
      <c r="S573" s="232" t="n">
        <v>0</v>
      </c>
      <c r="T573" s="234" t="s">
        <v>254</v>
      </c>
      <c r="U573" s="232" t="n">
        <v>0</v>
      </c>
      <c r="V573" s="232" t="n">
        <v>1</v>
      </c>
      <c r="W573" s="232" t="n">
        <v>0</v>
      </c>
      <c r="X573" s="233" t="n">
        <v>37807.78</v>
      </c>
    </row>
    <row r="574" s="229" customFormat="true" ht="15" hidden="false" customHeight="false" outlineLevel="0" collapsed="false">
      <c r="B574" s="163" t="s">
        <v>1842</v>
      </c>
      <c r="C574" s="234" t="s">
        <v>1843</v>
      </c>
      <c r="D574" s="234" t="s">
        <v>1844</v>
      </c>
      <c r="E574" s="232" t="n">
        <f aca="false">U574</f>
        <v>0</v>
      </c>
      <c r="F574" s="232" t="n">
        <v>0</v>
      </c>
      <c r="G574" s="232" t="n">
        <v>0</v>
      </c>
      <c r="H574" s="232" t="n">
        <v>0</v>
      </c>
      <c r="I574" s="232" t="n">
        <v>0</v>
      </c>
      <c r="J574" s="232" t="n">
        <v>0</v>
      </c>
      <c r="K574" s="232" t="n">
        <v>0</v>
      </c>
      <c r="L574" s="232" t="n">
        <v>0</v>
      </c>
      <c r="M574" s="232" t="n">
        <v>0</v>
      </c>
      <c r="N574" s="232" t="n">
        <v>0</v>
      </c>
      <c r="O574" s="232" t="n">
        <v>0</v>
      </c>
      <c r="P574" s="232" t="n">
        <v>0</v>
      </c>
      <c r="Q574" s="232" t="n">
        <v>0</v>
      </c>
      <c r="R574" s="232" t="n">
        <v>0</v>
      </c>
      <c r="S574" s="232" t="n">
        <v>0</v>
      </c>
      <c r="T574" s="234" t="s">
        <v>207</v>
      </c>
      <c r="U574" s="232" t="n">
        <v>0</v>
      </c>
      <c r="V574" s="232" t="n">
        <v>1</v>
      </c>
      <c r="W574" s="232" t="n">
        <v>0</v>
      </c>
      <c r="X574" s="233" t="n">
        <v>33003.14</v>
      </c>
    </row>
    <row r="575" s="229" customFormat="true" ht="15" hidden="false" customHeight="false" outlineLevel="0" collapsed="false">
      <c r="B575" s="163" t="s">
        <v>1845</v>
      </c>
      <c r="C575" s="234" t="s">
        <v>1846</v>
      </c>
      <c r="D575" s="234" t="s">
        <v>1847</v>
      </c>
      <c r="E575" s="232" t="n">
        <f aca="false">U575</f>
        <v>0</v>
      </c>
      <c r="F575" s="232" t="n">
        <v>0</v>
      </c>
      <c r="G575" s="232" t="n">
        <v>0</v>
      </c>
      <c r="H575" s="232" t="n">
        <v>0</v>
      </c>
      <c r="I575" s="232" t="n">
        <v>0</v>
      </c>
      <c r="J575" s="232" t="n">
        <v>0</v>
      </c>
      <c r="K575" s="232" t="n">
        <v>0</v>
      </c>
      <c r="L575" s="232" t="n">
        <v>0</v>
      </c>
      <c r="M575" s="232" t="n">
        <v>0</v>
      </c>
      <c r="N575" s="232" t="n">
        <v>0</v>
      </c>
      <c r="O575" s="232" t="n">
        <v>0</v>
      </c>
      <c r="P575" s="232" t="n">
        <v>0</v>
      </c>
      <c r="Q575" s="232" t="n">
        <v>0</v>
      </c>
      <c r="R575" s="232" t="n">
        <v>0</v>
      </c>
      <c r="S575" s="232" t="n">
        <v>0</v>
      </c>
      <c r="T575" s="234" t="s">
        <v>207</v>
      </c>
      <c r="U575" s="232" t="n">
        <v>0</v>
      </c>
      <c r="V575" s="232" t="n">
        <v>1</v>
      </c>
      <c r="W575" s="232" t="n">
        <v>0</v>
      </c>
      <c r="X575" s="233" t="n">
        <v>29694.38</v>
      </c>
    </row>
    <row r="576" s="229" customFormat="true" ht="15" hidden="false" customHeight="false" outlineLevel="0" collapsed="false">
      <c r="B576" s="163" t="s">
        <v>1848</v>
      </c>
      <c r="C576" s="234" t="s">
        <v>1849</v>
      </c>
      <c r="D576" s="234" t="s">
        <v>1850</v>
      </c>
      <c r="E576" s="232" t="n">
        <f aca="false">U576</f>
        <v>0</v>
      </c>
      <c r="F576" s="232" t="n">
        <v>0</v>
      </c>
      <c r="G576" s="232" t="n">
        <v>0</v>
      </c>
      <c r="H576" s="232" t="n">
        <v>0</v>
      </c>
      <c r="I576" s="232" t="n">
        <v>0</v>
      </c>
      <c r="J576" s="232" t="n">
        <v>0</v>
      </c>
      <c r="K576" s="232" t="n">
        <v>0</v>
      </c>
      <c r="L576" s="232" t="n">
        <v>0</v>
      </c>
      <c r="M576" s="232" t="n">
        <v>0</v>
      </c>
      <c r="N576" s="232" t="n">
        <v>0</v>
      </c>
      <c r="O576" s="232" t="n">
        <v>0</v>
      </c>
      <c r="P576" s="232" t="n">
        <v>0</v>
      </c>
      <c r="Q576" s="232" t="n">
        <v>0</v>
      </c>
      <c r="R576" s="232" t="n">
        <v>0</v>
      </c>
      <c r="S576" s="232" t="n">
        <v>0</v>
      </c>
      <c r="T576" s="234" t="s">
        <v>170</v>
      </c>
      <c r="U576" s="232" t="n">
        <v>0</v>
      </c>
      <c r="V576" s="232" t="n">
        <v>1</v>
      </c>
      <c r="W576" s="232" t="n">
        <v>0</v>
      </c>
      <c r="X576" s="233" t="n">
        <v>36942.18</v>
      </c>
    </row>
    <row r="577" s="229" customFormat="true" ht="15" hidden="false" customHeight="false" outlineLevel="0" collapsed="false">
      <c r="B577" s="163" t="s">
        <v>1851</v>
      </c>
      <c r="C577" s="234" t="s">
        <v>1852</v>
      </c>
      <c r="D577" s="234" t="s">
        <v>1853</v>
      </c>
      <c r="E577" s="232" t="n">
        <f aca="false">U577</f>
        <v>0</v>
      </c>
      <c r="F577" s="232" t="n">
        <v>0</v>
      </c>
      <c r="G577" s="232" t="n">
        <v>0</v>
      </c>
      <c r="H577" s="232" t="n">
        <v>0</v>
      </c>
      <c r="I577" s="232" t="n">
        <v>0</v>
      </c>
      <c r="J577" s="232" t="n">
        <v>0</v>
      </c>
      <c r="K577" s="232" t="n">
        <v>0</v>
      </c>
      <c r="L577" s="232" t="n">
        <v>0</v>
      </c>
      <c r="M577" s="232" t="n">
        <v>0</v>
      </c>
      <c r="N577" s="232" t="n">
        <v>0</v>
      </c>
      <c r="O577" s="232" t="n">
        <v>0</v>
      </c>
      <c r="P577" s="232" t="n">
        <v>0</v>
      </c>
      <c r="Q577" s="232" t="n">
        <v>0</v>
      </c>
      <c r="R577" s="232" t="n">
        <v>0</v>
      </c>
      <c r="S577" s="232" t="n">
        <v>0</v>
      </c>
      <c r="T577" s="234" t="s">
        <v>174</v>
      </c>
      <c r="U577" s="232" t="n">
        <v>0</v>
      </c>
      <c r="V577" s="232" t="n">
        <v>1</v>
      </c>
      <c r="W577" s="232" t="n">
        <v>0</v>
      </c>
      <c r="X577" s="233" t="n">
        <v>50819.15</v>
      </c>
    </row>
    <row r="578" s="229" customFormat="true" ht="15" hidden="false" customHeight="false" outlineLevel="0" collapsed="false">
      <c r="B578" s="163" t="s">
        <v>1854</v>
      </c>
      <c r="C578" s="234" t="s">
        <v>1855</v>
      </c>
      <c r="D578" s="234" t="s">
        <v>1856</v>
      </c>
      <c r="E578" s="232" t="n">
        <f aca="false">U578</f>
        <v>0</v>
      </c>
      <c r="F578" s="232" t="n">
        <v>0</v>
      </c>
      <c r="G578" s="232" t="n">
        <v>0</v>
      </c>
      <c r="H578" s="232" t="n">
        <v>0</v>
      </c>
      <c r="I578" s="232" t="n">
        <v>0</v>
      </c>
      <c r="J578" s="232" t="n">
        <v>0</v>
      </c>
      <c r="K578" s="232" t="n">
        <v>0</v>
      </c>
      <c r="L578" s="232" t="n">
        <v>0</v>
      </c>
      <c r="M578" s="232" t="n">
        <v>0</v>
      </c>
      <c r="N578" s="232" t="n">
        <v>0</v>
      </c>
      <c r="O578" s="232" t="n">
        <v>0</v>
      </c>
      <c r="P578" s="232" t="n">
        <v>0</v>
      </c>
      <c r="Q578" s="232" t="n">
        <v>0</v>
      </c>
      <c r="R578" s="232" t="n">
        <v>0</v>
      </c>
      <c r="S578" s="232" t="n">
        <v>0</v>
      </c>
      <c r="T578" s="234" t="s">
        <v>170</v>
      </c>
      <c r="U578" s="232" t="n">
        <v>0</v>
      </c>
      <c r="V578" s="232" t="n">
        <v>1</v>
      </c>
      <c r="W578" s="232" t="n">
        <v>0</v>
      </c>
      <c r="X578" s="233" t="n">
        <v>36912.18</v>
      </c>
    </row>
    <row r="579" s="229" customFormat="true" ht="15" hidden="false" customHeight="false" outlineLevel="0" collapsed="false">
      <c r="B579" s="163" t="s">
        <v>1857</v>
      </c>
      <c r="C579" s="234" t="s">
        <v>1858</v>
      </c>
      <c r="D579" s="234" t="s">
        <v>1859</v>
      </c>
      <c r="E579" s="232" t="n">
        <f aca="false">U579</f>
        <v>0</v>
      </c>
      <c r="F579" s="232" t="n">
        <v>0</v>
      </c>
      <c r="G579" s="232" t="n">
        <v>0</v>
      </c>
      <c r="H579" s="232" t="n">
        <v>0</v>
      </c>
      <c r="I579" s="232" t="n">
        <v>0</v>
      </c>
      <c r="J579" s="232" t="n">
        <v>0</v>
      </c>
      <c r="K579" s="232" t="n">
        <v>0</v>
      </c>
      <c r="L579" s="232" t="n">
        <v>0</v>
      </c>
      <c r="M579" s="232" t="n">
        <v>0</v>
      </c>
      <c r="N579" s="232" t="n">
        <v>0</v>
      </c>
      <c r="O579" s="232" t="n">
        <v>0</v>
      </c>
      <c r="P579" s="232" t="n">
        <v>0</v>
      </c>
      <c r="Q579" s="232" t="n">
        <v>0</v>
      </c>
      <c r="R579" s="232" t="n">
        <v>0</v>
      </c>
      <c r="S579" s="232" t="n">
        <v>0</v>
      </c>
      <c r="T579" s="234" t="s">
        <v>214</v>
      </c>
      <c r="U579" s="232" t="n">
        <v>0</v>
      </c>
      <c r="V579" s="232" t="n">
        <v>1</v>
      </c>
      <c r="W579" s="232" t="n">
        <v>0</v>
      </c>
      <c r="X579" s="233" t="n">
        <v>34791.28</v>
      </c>
    </row>
    <row r="580" s="229" customFormat="true" ht="15" hidden="false" customHeight="false" outlineLevel="0" collapsed="false">
      <c r="B580" s="163" t="s">
        <v>1860</v>
      </c>
      <c r="C580" s="234" t="s">
        <v>1861</v>
      </c>
      <c r="D580" s="234" t="s">
        <v>1862</v>
      </c>
      <c r="E580" s="232" t="n">
        <f aca="false">U580</f>
        <v>0</v>
      </c>
      <c r="F580" s="232" t="n">
        <v>0</v>
      </c>
      <c r="G580" s="232" t="n">
        <v>0</v>
      </c>
      <c r="H580" s="232" t="n">
        <v>0</v>
      </c>
      <c r="I580" s="232" t="n">
        <v>0</v>
      </c>
      <c r="J580" s="232" t="n">
        <v>0</v>
      </c>
      <c r="K580" s="232" t="n">
        <v>0</v>
      </c>
      <c r="L580" s="232" t="n">
        <v>0</v>
      </c>
      <c r="M580" s="232" t="n">
        <v>0</v>
      </c>
      <c r="N580" s="232" t="n">
        <v>0</v>
      </c>
      <c r="O580" s="232" t="n">
        <v>0</v>
      </c>
      <c r="P580" s="232" t="n">
        <v>0</v>
      </c>
      <c r="Q580" s="232" t="n">
        <v>0</v>
      </c>
      <c r="R580" s="232" t="n">
        <v>0</v>
      </c>
      <c r="S580" s="232" t="n">
        <v>0</v>
      </c>
      <c r="T580" s="234" t="s">
        <v>174</v>
      </c>
      <c r="U580" s="232" t="n">
        <v>0</v>
      </c>
      <c r="V580" s="232" t="n">
        <v>1</v>
      </c>
      <c r="W580" s="232" t="n">
        <v>0</v>
      </c>
      <c r="X580" s="233" t="n">
        <v>28504.68</v>
      </c>
    </row>
    <row r="581" s="229" customFormat="true" ht="15" hidden="false" customHeight="false" outlineLevel="0" collapsed="false">
      <c r="B581" s="163" t="s">
        <v>1863</v>
      </c>
      <c r="C581" s="234" t="s">
        <v>1864</v>
      </c>
      <c r="D581" s="234" t="s">
        <v>1865</v>
      </c>
      <c r="E581" s="232" t="n">
        <f aca="false">U581</f>
        <v>0</v>
      </c>
      <c r="F581" s="232" t="n">
        <v>0</v>
      </c>
      <c r="G581" s="232" t="n">
        <v>0</v>
      </c>
      <c r="H581" s="232" t="n">
        <v>0</v>
      </c>
      <c r="I581" s="232" t="n">
        <v>0</v>
      </c>
      <c r="J581" s="232" t="n">
        <v>0</v>
      </c>
      <c r="K581" s="232" t="n">
        <v>0</v>
      </c>
      <c r="L581" s="232" t="n">
        <v>0</v>
      </c>
      <c r="M581" s="232" t="n">
        <v>0</v>
      </c>
      <c r="N581" s="232" t="n">
        <v>0</v>
      </c>
      <c r="O581" s="232" t="n">
        <v>0</v>
      </c>
      <c r="P581" s="232" t="n">
        <v>0</v>
      </c>
      <c r="Q581" s="232" t="n">
        <v>0</v>
      </c>
      <c r="R581" s="232" t="n">
        <v>0</v>
      </c>
      <c r="S581" s="232" t="n">
        <v>0</v>
      </c>
      <c r="T581" s="234" t="s">
        <v>178</v>
      </c>
      <c r="U581" s="232" t="n">
        <v>0</v>
      </c>
      <c r="V581" s="232" t="n">
        <v>1</v>
      </c>
      <c r="W581" s="232" t="n">
        <v>0</v>
      </c>
      <c r="X581" s="233" t="n">
        <v>30975.83</v>
      </c>
    </row>
    <row r="582" s="229" customFormat="true" ht="15" hidden="false" customHeight="false" outlineLevel="0" collapsed="false">
      <c r="B582" s="163" t="s">
        <v>1866</v>
      </c>
      <c r="C582" s="234" t="s">
        <v>1867</v>
      </c>
      <c r="D582" s="234" t="s">
        <v>1868</v>
      </c>
      <c r="E582" s="232" t="n">
        <f aca="false">U582</f>
        <v>0</v>
      </c>
      <c r="F582" s="232" t="n">
        <v>0</v>
      </c>
      <c r="G582" s="232" t="n">
        <v>0</v>
      </c>
      <c r="H582" s="232" t="n">
        <v>0</v>
      </c>
      <c r="I582" s="232" t="n">
        <v>0</v>
      </c>
      <c r="J582" s="232" t="n">
        <v>0</v>
      </c>
      <c r="K582" s="232" t="n">
        <v>0</v>
      </c>
      <c r="L582" s="232" t="n">
        <v>0</v>
      </c>
      <c r="M582" s="232" t="n">
        <v>0</v>
      </c>
      <c r="N582" s="232" t="n">
        <v>0</v>
      </c>
      <c r="O582" s="232" t="n">
        <v>0</v>
      </c>
      <c r="P582" s="232" t="n">
        <v>0</v>
      </c>
      <c r="Q582" s="232" t="n">
        <v>0</v>
      </c>
      <c r="R582" s="232" t="n">
        <v>0</v>
      </c>
      <c r="S582" s="232" t="n">
        <v>0</v>
      </c>
      <c r="T582" s="234" t="s">
        <v>178</v>
      </c>
      <c r="U582" s="232" t="n">
        <v>0</v>
      </c>
      <c r="V582" s="232" t="n">
        <v>1</v>
      </c>
      <c r="W582" s="232" t="n">
        <v>0</v>
      </c>
      <c r="X582" s="233" t="n">
        <v>5710.25</v>
      </c>
    </row>
    <row r="583" s="229" customFormat="true" ht="15" hidden="false" customHeight="false" outlineLevel="0" collapsed="false">
      <c r="B583" s="163" t="s">
        <v>1869</v>
      </c>
      <c r="C583" s="234" t="s">
        <v>1870</v>
      </c>
      <c r="D583" s="234" t="s">
        <v>1871</v>
      </c>
      <c r="E583" s="232" t="n">
        <f aca="false">U583</f>
        <v>0</v>
      </c>
      <c r="F583" s="232" t="n">
        <v>0</v>
      </c>
      <c r="G583" s="232" t="n">
        <v>0</v>
      </c>
      <c r="H583" s="232" t="n">
        <v>0</v>
      </c>
      <c r="I583" s="232" t="n">
        <v>0</v>
      </c>
      <c r="J583" s="232" t="n">
        <v>0</v>
      </c>
      <c r="K583" s="232" t="n">
        <v>0</v>
      </c>
      <c r="L583" s="232" t="n">
        <v>0</v>
      </c>
      <c r="M583" s="232" t="n">
        <v>0</v>
      </c>
      <c r="N583" s="232" t="n">
        <v>0</v>
      </c>
      <c r="O583" s="232" t="n">
        <v>0</v>
      </c>
      <c r="P583" s="232" t="n">
        <v>0</v>
      </c>
      <c r="Q583" s="232" t="n">
        <v>0</v>
      </c>
      <c r="R583" s="232" t="n">
        <v>0</v>
      </c>
      <c r="S583" s="232" t="n">
        <v>0</v>
      </c>
      <c r="T583" s="234" t="s">
        <v>174</v>
      </c>
      <c r="U583" s="232" t="n">
        <v>0</v>
      </c>
      <c r="V583" s="232" t="n">
        <v>1</v>
      </c>
      <c r="W583" s="232" t="n">
        <v>0</v>
      </c>
      <c r="X583" s="233" t="n">
        <v>36926.73</v>
      </c>
    </row>
    <row r="584" s="229" customFormat="true" ht="15" hidden="false" customHeight="false" outlineLevel="0" collapsed="false">
      <c r="B584" s="163" t="s">
        <v>1872</v>
      </c>
      <c r="C584" s="234" t="s">
        <v>1873</v>
      </c>
      <c r="D584" s="234" t="s">
        <v>1874</v>
      </c>
      <c r="E584" s="232" t="n">
        <f aca="false">U584</f>
        <v>0</v>
      </c>
      <c r="F584" s="232" t="n">
        <v>0</v>
      </c>
      <c r="G584" s="232" t="n">
        <v>0</v>
      </c>
      <c r="H584" s="232" t="n">
        <v>0</v>
      </c>
      <c r="I584" s="232" t="n">
        <v>0</v>
      </c>
      <c r="J584" s="232" t="n">
        <v>0</v>
      </c>
      <c r="K584" s="232" t="n">
        <v>0</v>
      </c>
      <c r="L584" s="232" t="n">
        <v>0</v>
      </c>
      <c r="M584" s="232" t="n">
        <v>0</v>
      </c>
      <c r="N584" s="232" t="n">
        <v>0</v>
      </c>
      <c r="O584" s="232" t="n">
        <v>0</v>
      </c>
      <c r="P584" s="232" t="n">
        <v>0</v>
      </c>
      <c r="Q584" s="232" t="n">
        <v>0</v>
      </c>
      <c r="R584" s="232" t="n">
        <v>0</v>
      </c>
      <c r="S584" s="232" t="n">
        <v>0</v>
      </c>
      <c r="T584" s="234" t="s">
        <v>178</v>
      </c>
      <c r="U584" s="232" t="n">
        <v>0</v>
      </c>
      <c r="V584" s="232" t="n">
        <v>1</v>
      </c>
      <c r="W584" s="232" t="n">
        <v>0</v>
      </c>
      <c r="X584" s="233" t="n">
        <v>40030.38</v>
      </c>
    </row>
    <row r="585" s="229" customFormat="true" ht="15" hidden="false" customHeight="false" outlineLevel="0" collapsed="false">
      <c r="B585" s="163" t="s">
        <v>1875</v>
      </c>
      <c r="C585" s="234" t="s">
        <v>1876</v>
      </c>
      <c r="D585" s="234" t="s">
        <v>1877</v>
      </c>
      <c r="E585" s="232" t="n">
        <f aca="false">U585</f>
        <v>0</v>
      </c>
      <c r="F585" s="232" t="n">
        <v>0</v>
      </c>
      <c r="G585" s="232" t="n">
        <v>0</v>
      </c>
      <c r="H585" s="232" t="n">
        <v>0</v>
      </c>
      <c r="I585" s="232" t="n">
        <v>0</v>
      </c>
      <c r="J585" s="232" t="n">
        <v>0</v>
      </c>
      <c r="K585" s="232" t="n">
        <v>0</v>
      </c>
      <c r="L585" s="232" t="n">
        <v>0</v>
      </c>
      <c r="M585" s="232" t="n">
        <v>0</v>
      </c>
      <c r="N585" s="232" t="n">
        <v>0</v>
      </c>
      <c r="O585" s="232" t="n">
        <v>0</v>
      </c>
      <c r="P585" s="232" t="n">
        <v>0</v>
      </c>
      <c r="Q585" s="232" t="n">
        <v>0</v>
      </c>
      <c r="R585" s="232" t="n">
        <v>0</v>
      </c>
      <c r="S585" s="232" t="n">
        <v>0</v>
      </c>
      <c r="T585" s="234" t="s">
        <v>178</v>
      </c>
      <c r="U585" s="232" t="n">
        <v>0</v>
      </c>
      <c r="V585" s="232" t="n">
        <v>1</v>
      </c>
      <c r="W585" s="232" t="n">
        <v>0</v>
      </c>
      <c r="X585" s="233" t="n">
        <v>46595.16</v>
      </c>
    </row>
    <row r="586" s="229" customFormat="true" ht="15" hidden="false" customHeight="false" outlineLevel="0" collapsed="false">
      <c r="B586" s="163" t="s">
        <v>1878</v>
      </c>
      <c r="C586" s="234" t="s">
        <v>1879</v>
      </c>
      <c r="D586" s="234" t="s">
        <v>1880</v>
      </c>
      <c r="E586" s="232" t="n">
        <f aca="false">U586</f>
        <v>0</v>
      </c>
      <c r="F586" s="232" t="n">
        <v>0</v>
      </c>
      <c r="G586" s="232" t="n">
        <v>0</v>
      </c>
      <c r="H586" s="232" t="n">
        <v>0</v>
      </c>
      <c r="I586" s="232" t="n">
        <v>0</v>
      </c>
      <c r="J586" s="232" t="n">
        <v>0</v>
      </c>
      <c r="K586" s="232" t="n">
        <v>0</v>
      </c>
      <c r="L586" s="232" t="n">
        <v>0</v>
      </c>
      <c r="M586" s="232" t="n">
        <v>0</v>
      </c>
      <c r="N586" s="232" t="n">
        <v>0</v>
      </c>
      <c r="O586" s="232" t="n">
        <v>0</v>
      </c>
      <c r="P586" s="232" t="n">
        <v>0</v>
      </c>
      <c r="Q586" s="232" t="n">
        <v>0</v>
      </c>
      <c r="R586" s="232" t="n">
        <v>0</v>
      </c>
      <c r="S586" s="232" t="n">
        <v>0</v>
      </c>
      <c r="T586" s="234" t="s">
        <v>170</v>
      </c>
      <c r="U586" s="232" t="n">
        <v>0</v>
      </c>
      <c r="V586" s="232" t="n">
        <v>1</v>
      </c>
      <c r="W586" s="232" t="n">
        <v>0</v>
      </c>
      <c r="X586" s="233" t="n">
        <v>32278.98</v>
      </c>
    </row>
    <row r="587" s="229" customFormat="true" ht="15" hidden="false" customHeight="false" outlineLevel="0" collapsed="false">
      <c r="B587" s="163" t="s">
        <v>1881</v>
      </c>
      <c r="C587" s="234" t="s">
        <v>1882</v>
      </c>
      <c r="D587" s="234" t="s">
        <v>1883</v>
      </c>
      <c r="E587" s="232" t="n">
        <f aca="false">U587</f>
        <v>0</v>
      </c>
      <c r="F587" s="232" t="n">
        <v>0</v>
      </c>
      <c r="G587" s="232" t="n">
        <v>0</v>
      </c>
      <c r="H587" s="232" t="n">
        <v>0</v>
      </c>
      <c r="I587" s="232" t="n">
        <v>0</v>
      </c>
      <c r="J587" s="232" t="n">
        <v>0</v>
      </c>
      <c r="K587" s="232" t="n">
        <v>0</v>
      </c>
      <c r="L587" s="232" t="n">
        <v>0</v>
      </c>
      <c r="M587" s="232" t="n">
        <v>0</v>
      </c>
      <c r="N587" s="232" t="n">
        <v>0</v>
      </c>
      <c r="O587" s="232" t="n">
        <v>0</v>
      </c>
      <c r="P587" s="232" t="n">
        <v>0</v>
      </c>
      <c r="Q587" s="232" t="n">
        <v>0</v>
      </c>
      <c r="R587" s="232" t="n">
        <v>0</v>
      </c>
      <c r="S587" s="232" t="n">
        <v>0</v>
      </c>
      <c r="T587" s="234" t="s">
        <v>254</v>
      </c>
      <c r="U587" s="232" t="n">
        <v>0</v>
      </c>
      <c r="V587" s="232" t="n">
        <v>1</v>
      </c>
      <c r="W587" s="232" t="n">
        <v>0</v>
      </c>
      <c r="X587" s="233" t="n">
        <v>40672.16</v>
      </c>
    </row>
    <row r="588" s="229" customFormat="true" ht="15" hidden="false" customHeight="false" outlineLevel="0" collapsed="false">
      <c r="B588" s="163" t="s">
        <v>1884</v>
      </c>
      <c r="C588" s="234" t="s">
        <v>1885</v>
      </c>
      <c r="D588" s="234" t="s">
        <v>1886</v>
      </c>
      <c r="E588" s="232" t="n">
        <f aca="false">U588</f>
        <v>0</v>
      </c>
      <c r="F588" s="232" t="n">
        <v>0</v>
      </c>
      <c r="G588" s="232" t="n">
        <v>0</v>
      </c>
      <c r="H588" s="232" t="n">
        <v>0</v>
      </c>
      <c r="I588" s="232" t="n">
        <v>0</v>
      </c>
      <c r="J588" s="232" t="n">
        <v>0</v>
      </c>
      <c r="K588" s="232" t="n">
        <v>0</v>
      </c>
      <c r="L588" s="232" t="n">
        <v>0</v>
      </c>
      <c r="M588" s="232" t="n">
        <v>0</v>
      </c>
      <c r="N588" s="232" t="n">
        <v>0</v>
      </c>
      <c r="O588" s="232" t="n">
        <v>0</v>
      </c>
      <c r="P588" s="232" t="n">
        <v>0</v>
      </c>
      <c r="Q588" s="232" t="n">
        <v>0</v>
      </c>
      <c r="R588" s="232" t="n">
        <v>0</v>
      </c>
      <c r="S588" s="232" t="n">
        <v>0</v>
      </c>
      <c r="T588" s="234" t="s">
        <v>254</v>
      </c>
      <c r="U588" s="232" t="n">
        <v>0</v>
      </c>
      <c r="V588" s="232" t="n">
        <v>1</v>
      </c>
      <c r="W588" s="232" t="n">
        <v>0</v>
      </c>
      <c r="X588" s="233" t="n">
        <v>46129.38</v>
      </c>
    </row>
    <row r="589" s="229" customFormat="true" ht="15" hidden="false" customHeight="false" outlineLevel="0" collapsed="false">
      <c r="B589" s="163" t="s">
        <v>1887</v>
      </c>
      <c r="C589" s="234" t="s">
        <v>1888</v>
      </c>
      <c r="D589" s="234" t="s">
        <v>1889</v>
      </c>
      <c r="E589" s="232" t="n">
        <f aca="false">U589</f>
        <v>0</v>
      </c>
      <c r="F589" s="232" t="n">
        <v>0</v>
      </c>
      <c r="G589" s="232" t="n">
        <v>0</v>
      </c>
      <c r="H589" s="232" t="n">
        <v>0</v>
      </c>
      <c r="I589" s="232" t="n">
        <v>0</v>
      </c>
      <c r="J589" s="232" t="n">
        <v>0</v>
      </c>
      <c r="K589" s="232" t="n">
        <v>0</v>
      </c>
      <c r="L589" s="232" t="n">
        <v>0</v>
      </c>
      <c r="M589" s="232" t="n">
        <v>0</v>
      </c>
      <c r="N589" s="232" t="n">
        <v>0</v>
      </c>
      <c r="O589" s="232" t="n">
        <v>0</v>
      </c>
      <c r="P589" s="232" t="n">
        <v>0</v>
      </c>
      <c r="Q589" s="232" t="n">
        <v>0</v>
      </c>
      <c r="R589" s="232" t="n">
        <v>0</v>
      </c>
      <c r="S589" s="232" t="n">
        <v>0</v>
      </c>
      <c r="T589" s="234" t="s">
        <v>170</v>
      </c>
      <c r="U589" s="232" t="n">
        <v>0</v>
      </c>
      <c r="V589" s="232" t="n">
        <v>1</v>
      </c>
      <c r="W589" s="232" t="n">
        <v>0</v>
      </c>
      <c r="X589" s="233" t="n">
        <v>25833.46</v>
      </c>
    </row>
    <row r="590" s="229" customFormat="true" ht="15" hidden="false" customHeight="false" outlineLevel="0" collapsed="false">
      <c r="B590" s="163" t="s">
        <v>1890</v>
      </c>
      <c r="C590" s="234" t="s">
        <v>1891</v>
      </c>
      <c r="D590" s="234" t="s">
        <v>1892</v>
      </c>
      <c r="E590" s="232" t="n">
        <f aca="false">U590</f>
        <v>0</v>
      </c>
      <c r="F590" s="232" t="n">
        <v>0</v>
      </c>
      <c r="G590" s="232" t="n">
        <v>0</v>
      </c>
      <c r="H590" s="232" t="n">
        <v>0</v>
      </c>
      <c r="I590" s="232" t="n">
        <v>0</v>
      </c>
      <c r="J590" s="232" t="n">
        <v>0</v>
      </c>
      <c r="K590" s="232" t="n">
        <v>0</v>
      </c>
      <c r="L590" s="232" t="n">
        <v>0</v>
      </c>
      <c r="M590" s="232" t="n">
        <v>0</v>
      </c>
      <c r="N590" s="232" t="n">
        <v>0</v>
      </c>
      <c r="O590" s="232" t="n">
        <v>0</v>
      </c>
      <c r="P590" s="232" t="n">
        <v>0</v>
      </c>
      <c r="Q590" s="232" t="n">
        <v>0</v>
      </c>
      <c r="R590" s="232" t="n">
        <v>0</v>
      </c>
      <c r="S590" s="232" t="n">
        <v>0</v>
      </c>
      <c r="T590" s="234" t="s">
        <v>174</v>
      </c>
      <c r="U590" s="232" t="n">
        <v>0</v>
      </c>
      <c r="V590" s="232" t="n">
        <v>1</v>
      </c>
      <c r="W590" s="232" t="n">
        <v>0</v>
      </c>
      <c r="X590" s="233" t="n">
        <v>29957.07</v>
      </c>
    </row>
    <row r="591" s="229" customFormat="true" ht="15" hidden="false" customHeight="false" outlineLevel="0" collapsed="false">
      <c r="B591" s="163" t="s">
        <v>1893</v>
      </c>
      <c r="C591" s="234" t="s">
        <v>1894</v>
      </c>
      <c r="D591" s="234" t="s">
        <v>1895</v>
      </c>
      <c r="E591" s="232" t="n">
        <f aca="false">U591</f>
        <v>0</v>
      </c>
      <c r="F591" s="232" t="n">
        <v>0</v>
      </c>
      <c r="G591" s="232" t="n">
        <v>0</v>
      </c>
      <c r="H591" s="232" t="n">
        <v>0</v>
      </c>
      <c r="I591" s="232" t="n">
        <v>0</v>
      </c>
      <c r="J591" s="232" t="n">
        <v>0</v>
      </c>
      <c r="K591" s="232" t="n">
        <v>0</v>
      </c>
      <c r="L591" s="232" t="n">
        <v>0</v>
      </c>
      <c r="M591" s="232" t="n">
        <v>0</v>
      </c>
      <c r="N591" s="232" t="n">
        <v>0</v>
      </c>
      <c r="O591" s="232" t="n">
        <v>0</v>
      </c>
      <c r="P591" s="232" t="n">
        <v>0</v>
      </c>
      <c r="Q591" s="232" t="n">
        <v>0</v>
      </c>
      <c r="R591" s="232" t="n">
        <v>0</v>
      </c>
      <c r="S591" s="232" t="n">
        <v>0</v>
      </c>
      <c r="T591" s="234" t="s">
        <v>178</v>
      </c>
      <c r="U591" s="232" t="n">
        <v>0</v>
      </c>
      <c r="V591" s="232" t="n">
        <v>1</v>
      </c>
      <c r="W591" s="232" t="n">
        <v>0</v>
      </c>
      <c r="X591" s="233" t="n">
        <v>45127.78</v>
      </c>
    </row>
    <row r="592" s="229" customFormat="true" ht="15" hidden="false" customHeight="false" outlineLevel="0" collapsed="false">
      <c r="B592" s="163" t="s">
        <v>1896</v>
      </c>
      <c r="C592" s="234" t="s">
        <v>1897</v>
      </c>
      <c r="D592" s="234" t="s">
        <v>1898</v>
      </c>
      <c r="E592" s="232" t="n">
        <f aca="false">U592</f>
        <v>0</v>
      </c>
      <c r="F592" s="232" t="n">
        <v>0</v>
      </c>
      <c r="G592" s="232" t="n">
        <v>0</v>
      </c>
      <c r="H592" s="232" t="n">
        <v>0</v>
      </c>
      <c r="I592" s="232" t="n">
        <v>0</v>
      </c>
      <c r="J592" s="232" t="n">
        <v>0</v>
      </c>
      <c r="K592" s="232" t="n">
        <v>0</v>
      </c>
      <c r="L592" s="232" t="n">
        <v>0</v>
      </c>
      <c r="M592" s="232" t="n">
        <v>0</v>
      </c>
      <c r="N592" s="232" t="n">
        <v>0</v>
      </c>
      <c r="O592" s="232" t="n">
        <v>0</v>
      </c>
      <c r="P592" s="232" t="n">
        <v>0</v>
      </c>
      <c r="Q592" s="232" t="n">
        <v>0</v>
      </c>
      <c r="R592" s="232" t="n">
        <v>0</v>
      </c>
      <c r="S592" s="232" t="n">
        <v>0</v>
      </c>
      <c r="T592" s="234" t="s">
        <v>170</v>
      </c>
      <c r="U592" s="232" t="n">
        <v>0</v>
      </c>
      <c r="V592" s="232" t="n">
        <v>1</v>
      </c>
      <c r="W592" s="232" t="n">
        <v>0</v>
      </c>
      <c r="X592" s="233" t="n">
        <v>28097.58</v>
      </c>
    </row>
    <row r="593" s="229" customFormat="true" ht="15" hidden="false" customHeight="false" outlineLevel="0" collapsed="false">
      <c r="B593" s="163" t="s">
        <v>1899</v>
      </c>
      <c r="C593" s="234" t="s">
        <v>1900</v>
      </c>
      <c r="D593" s="234" t="s">
        <v>1901</v>
      </c>
      <c r="E593" s="232" t="n">
        <f aca="false">U593</f>
        <v>0</v>
      </c>
      <c r="F593" s="232" t="n">
        <v>0</v>
      </c>
      <c r="G593" s="232" t="n">
        <v>0</v>
      </c>
      <c r="H593" s="232" t="n">
        <v>0</v>
      </c>
      <c r="I593" s="232" t="n">
        <v>0</v>
      </c>
      <c r="J593" s="232" t="n">
        <v>0</v>
      </c>
      <c r="K593" s="232" t="n">
        <v>0</v>
      </c>
      <c r="L593" s="232" t="n">
        <v>0</v>
      </c>
      <c r="M593" s="232" t="n">
        <v>0</v>
      </c>
      <c r="N593" s="232" t="n">
        <v>0</v>
      </c>
      <c r="O593" s="232" t="n">
        <v>0</v>
      </c>
      <c r="P593" s="232" t="n">
        <v>0</v>
      </c>
      <c r="Q593" s="232" t="n">
        <v>0</v>
      </c>
      <c r="R593" s="232" t="n">
        <v>0</v>
      </c>
      <c r="S593" s="232" t="n">
        <v>0</v>
      </c>
      <c r="T593" s="234" t="s">
        <v>178</v>
      </c>
      <c r="U593" s="232" t="n">
        <v>0</v>
      </c>
      <c r="V593" s="232" t="n">
        <v>1</v>
      </c>
      <c r="W593" s="232" t="n">
        <v>0</v>
      </c>
      <c r="X593" s="233" t="n">
        <v>40481.13</v>
      </c>
    </row>
    <row r="594" s="229" customFormat="true" ht="15" hidden="false" customHeight="false" outlineLevel="0" collapsed="false">
      <c r="B594" s="163" t="s">
        <v>1902</v>
      </c>
      <c r="C594" s="234" t="s">
        <v>1903</v>
      </c>
      <c r="D594" s="234" t="s">
        <v>1904</v>
      </c>
      <c r="E594" s="232" t="n">
        <f aca="false">U594</f>
        <v>0</v>
      </c>
      <c r="F594" s="232" t="n">
        <v>0</v>
      </c>
      <c r="G594" s="232" t="n">
        <v>0</v>
      </c>
      <c r="H594" s="232" t="n">
        <v>0</v>
      </c>
      <c r="I594" s="232" t="n">
        <v>0</v>
      </c>
      <c r="J594" s="232" t="n">
        <v>0</v>
      </c>
      <c r="K594" s="232" t="n">
        <v>0</v>
      </c>
      <c r="L594" s="232" t="n">
        <v>0</v>
      </c>
      <c r="M594" s="232" t="n">
        <v>0</v>
      </c>
      <c r="N594" s="232" t="n">
        <v>0</v>
      </c>
      <c r="O594" s="232" t="n">
        <v>0</v>
      </c>
      <c r="P594" s="232" t="n">
        <v>0</v>
      </c>
      <c r="Q594" s="232" t="n">
        <v>0</v>
      </c>
      <c r="R594" s="232" t="n">
        <v>0</v>
      </c>
      <c r="S594" s="232" t="n">
        <v>0</v>
      </c>
      <c r="T594" s="234" t="s">
        <v>254</v>
      </c>
      <c r="U594" s="232" t="n">
        <v>0</v>
      </c>
      <c r="V594" s="232" t="n">
        <v>1</v>
      </c>
      <c r="W594" s="232" t="n">
        <v>0</v>
      </c>
      <c r="X594" s="233" t="n">
        <v>46013.16</v>
      </c>
    </row>
    <row r="595" s="229" customFormat="true" ht="15" hidden="false" customHeight="false" outlineLevel="0" collapsed="false">
      <c r="B595" s="163" t="s">
        <v>1905</v>
      </c>
      <c r="C595" s="234" t="s">
        <v>1906</v>
      </c>
      <c r="D595" s="234" t="s">
        <v>1907</v>
      </c>
      <c r="E595" s="232" t="n">
        <f aca="false">U595</f>
        <v>0</v>
      </c>
      <c r="F595" s="232" t="n">
        <v>0</v>
      </c>
      <c r="G595" s="232" t="n">
        <v>0</v>
      </c>
      <c r="H595" s="232" t="n">
        <v>0</v>
      </c>
      <c r="I595" s="232" t="n">
        <v>0</v>
      </c>
      <c r="J595" s="232" t="n">
        <v>0</v>
      </c>
      <c r="K595" s="232" t="n">
        <v>0</v>
      </c>
      <c r="L595" s="232" t="n">
        <v>0</v>
      </c>
      <c r="M595" s="232" t="n">
        <v>0</v>
      </c>
      <c r="N595" s="232" t="n">
        <v>0</v>
      </c>
      <c r="O595" s="232" t="n">
        <v>0</v>
      </c>
      <c r="P595" s="232" t="n">
        <v>0</v>
      </c>
      <c r="Q595" s="232" t="n">
        <v>0</v>
      </c>
      <c r="R595" s="232" t="n">
        <v>0</v>
      </c>
      <c r="S595" s="232" t="n">
        <v>0</v>
      </c>
      <c r="T595" s="234" t="s">
        <v>178</v>
      </c>
      <c r="U595" s="232" t="n">
        <v>0</v>
      </c>
      <c r="V595" s="232" t="n">
        <v>1</v>
      </c>
      <c r="W595" s="232" t="n">
        <v>0</v>
      </c>
      <c r="X595" s="233" t="n">
        <v>40834.48</v>
      </c>
    </row>
    <row r="596" s="229" customFormat="true" ht="15" hidden="false" customHeight="false" outlineLevel="0" collapsed="false">
      <c r="B596" s="163" t="s">
        <v>1908</v>
      </c>
      <c r="C596" s="234" t="s">
        <v>1909</v>
      </c>
      <c r="D596" s="234" t="s">
        <v>1910</v>
      </c>
      <c r="E596" s="232" t="n">
        <f aca="false">U596</f>
        <v>0</v>
      </c>
      <c r="F596" s="232" t="n">
        <v>0</v>
      </c>
      <c r="G596" s="232" t="n">
        <v>0</v>
      </c>
      <c r="H596" s="232" t="n">
        <v>0</v>
      </c>
      <c r="I596" s="232" t="n">
        <v>0</v>
      </c>
      <c r="J596" s="232" t="n">
        <v>0</v>
      </c>
      <c r="K596" s="232" t="n">
        <v>0</v>
      </c>
      <c r="L596" s="232" t="n">
        <v>0</v>
      </c>
      <c r="M596" s="232" t="n">
        <v>0</v>
      </c>
      <c r="N596" s="232" t="n">
        <v>0</v>
      </c>
      <c r="O596" s="232" t="n">
        <v>0</v>
      </c>
      <c r="P596" s="232" t="n">
        <v>0</v>
      </c>
      <c r="Q596" s="232" t="n">
        <v>0</v>
      </c>
      <c r="R596" s="232" t="n">
        <v>0</v>
      </c>
      <c r="S596" s="232" t="n">
        <v>0</v>
      </c>
      <c r="T596" s="234" t="s">
        <v>178</v>
      </c>
      <c r="U596" s="232" t="n">
        <v>0</v>
      </c>
      <c r="V596" s="232" t="n">
        <v>1</v>
      </c>
      <c r="W596" s="232" t="n">
        <v>0</v>
      </c>
      <c r="X596" s="233" t="n">
        <v>85022.33</v>
      </c>
    </row>
    <row r="597" s="229" customFormat="true" ht="15" hidden="false" customHeight="false" outlineLevel="0" collapsed="false">
      <c r="B597" s="163" t="s">
        <v>1911</v>
      </c>
      <c r="C597" s="234" t="s">
        <v>1912</v>
      </c>
      <c r="D597" s="234" t="s">
        <v>1913</v>
      </c>
      <c r="E597" s="232" t="n">
        <f aca="false">U597</f>
        <v>0</v>
      </c>
      <c r="F597" s="232" t="n">
        <v>0</v>
      </c>
      <c r="G597" s="232" t="n">
        <v>0</v>
      </c>
      <c r="H597" s="232" t="n">
        <v>0</v>
      </c>
      <c r="I597" s="232" t="n">
        <v>0</v>
      </c>
      <c r="J597" s="232" t="n">
        <v>0</v>
      </c>
      <c r="K597" s="232" t="n">
        <v>0</v>
      </c>
      <c r="L597" s="232" t="n">
        <v>0</v>
      </c>
      <c r="M597" s="232" t="n">
        <v>0</v>
      </c>
      <c r="N597" s="232" t="n">
        <v>0</v>
      </c>
      <c r="O597" s="232" t="n">
        <v>0</v>
      </c>
      <c r="P597" s="232" t="n">
        <v>0</v>
      </c>
      <c r="Q597" s="232" t="n">
        <v>0</v>
      </c>
      <c r="R597" s="232" t="n">
        <v>0</v>
      </c>
      <c r="S597" s="232" t="n">
        <v>0</v>
      </c>
      <c r="T597" s="234" t="s">
        <v>178</v>
      </c>
      <c r="U597" s="232" t="n">
        <v>0</v>
      </c>
      <c r="V597" s="232" t="n">
        <v>1</v>
      </c>
      <c r="W597" s="232" t="n">
        <v>0</v>
      </c>
      <c r="X597" s="233" t="n">
        <v>27107.62</v>
      </c>
    </row>
    <row r="598" s="229" customFormat="true" ht="15" hidden="false" customHeight="false" outlineLevel="0" collapsed="false">
      <c r="B598" s="163" t="s">
        <v>1914</v>
      </c>
      <c r="C598" s="234" t="s">
        <v>1915</v>
      </c>
      <c r="D598" s="234" t="s">
        <v>1916</v>
      </c>
      <c r="E598" s="232" t="n">
        <f aca="false">U598</f>
        <v>0</v>
      </c>
      <c r="F598" s="232" t="n">
        <v>0</v>
      </c>
      <c r="G598" s="232" t="n">
        <v>0</v>
      </c>
      <c r="H598" s="232" t="n">
        <v>0</v>
      </c>
      <c r="I598" s="232" t="n">
        <v>0</v>
      </c>
      <c r="J598" s="232" t="n">
        <v>0</v>
      </c>
      <c r="K598" s="232" t="n">
        <v>0</v>
      </c>
      <c r="L598" s="232" t="n">
        <v>0</v>
      </c>
      <c r="M598" s="232" t="n">
        <v>0</v>
      </c>
      <c r="N598" s="232" t="n">
        <v>0</v>
      </c>
      <c r="O598" s="232" t="n">
        <v>0</v>
      </c>
      <c r="P598" s="232" t="n">
        <v>0</v>
      </c>
      <c r="Q598" s="232" t="n">
        <v>0</v>
      </c>
      <c r="R598" s="232" t="n">
        <v>0</v>
      </c>
      <c r="S598" s="232" t="n">
        <v>0</v>
      </c>
      <c r="T598" s="234" t="s">
        <v>170</v>
      </c>
      <c r="U598" s="232" t="n">
        <v>0</v>
      </c>
      <c r="V598" s="232" t="n">
        <v>1</v>
      </c>
      <c r="W598" s="232" t="n">
        <v>0</v>
      </c>
      <c r="X598" s="233" t="n">
        <v>10767.9</v>
      </c>
    </row>
    <row r="599" s="229" customFormat="true" ht="15" hidden="false" customHeight="false" outlineLevel="0" collapsed="false">
      <c r="B599" s="163" t="s">
        <v>1917</v>
      </c>
      <c r="C599" s="234" t="s">
        <v>1918</v>
      </c>
      <c r="D599" s="234" t="s">
        <v>1919</v>
      </c>
      <c r="E599" s="232" t="n">
        <f aca="false">U599</f>
        <v>0</v>
      </c>
      <c r="F599" s="232" t="n">
        <v>0</v>
      </c>
      <c r="G599" s="232" t="n">
        <v>0</v>
      </c>
      <c r="H599" s="232" t="n">
        <v>0</v>
      </c>
      <c r="I599" s="232" t="n">
        <v>0</v>
      </c>
      <c r="J599" s="232" t="n">
        <v>0</v>
      </c>
      <c r="K599" s="232" t="n">
        <v>0</v>
      </c>
      <c r="L599" s="232" t="n">
        <v>0</v>
      </c>
      <c r="M599" s="232" t="n">
        <v>0</v>
      </c>
      <c r="N599" s="232" t="n">
        <v>0</v>
      </c>
      <c r="O599" s="232" t="n">
        <v>0</v>
      </c>
      <c r="P599" s="232" t="n">
        <v>0</v>
      </c>
      <c r="Q599" s="232" t="n">
        <v>0</v>
      </c>
      <c r="R599" s="232" t="n">
        <v>0</v>
      </c>
      <c r="S599" s="232" t="n">
        <v>0</v>
      </c>
      <c r="T599" s="234" t="s">
        <v>170</v>
      </c>
      <c r="U599" s="232" t="n">
        <v>0</v>
      </c>
      <c r="V599" s="232" t="n">
        <v>1</v>
      </c>
      <c r="W599" s="232" t="n">
        <v>0</v>
      </c>
      <c r="X599" s="233" t="n">
        <v>2447.33</v>
      </c>
    </row>
    <row r="600" s="229" customFormat="true" ht="15" hidden="false" customHeight="false" outlineLevel="0" collapsed="false">
      <c r="B600" s="163" t="s">
        <v>1920</v>
      </c>
      <c r="C600" s="234" t="s">
        <v>1921</v>
      </c>
      <c r="D600" s="234" t="s">
        <v>1922</v>
      </c>
      <c r="E600" s="232" t="n">
        <f aca="false">U600</f>
        <v>0</v>
      </c>
      <c r="F600" s="232" t="n">
        <v>0</v>
      </c>
      <c r="G600" s="232" t="n">
        <v>0</v>
      </c>
      <c r="H600" s="232" t="n">
        <v>0</v>
      </c>
      <c r="I600" s="232" t="n">
        <v>0</v>
      </c>
      <c r="J600" s="232" t="n">
        <v>0</v>
      </c>
      <c r="K600" s="232" t="n">
        <v>0</v>
      </c>
      <c r="L600" s="232" t="n">
        <v>0</v>
      </c>
      <c r="M600" s="232" t="n">
        <v>0</v>
      </c>
      <c r="N600" s="232" t="n">
        <v>0</v>
      </c>
      <c r="O600" s="232" t="n">
        <v>0</v>
      </c>
      <c r="P600" s="232" t="n">
        <v>0</v>
      </c>
      <c r="Q600" s="232" t="n">
        <v>0</v>
      </c>
      <c r="R600" s="232" t="n">
        <v>0</v>
      </c>
      <c r="S600" s="232" t="n">
        <v>0</v>
      </c>
      <c r="T600" s="234" t="s">
        <v>178</v>
      </c>
      <c r="U600" s="232" t="n">
        <v>0</v>
      </c>
      <c r="V600" s="232" t="n">
        <v>1</v>
      </c>
      <c r="W600" s="232" t="n">
        <v>0</v>
      </c>
      <c r="X600" s="233" t="n">
        <v>25555.39</v>
      </c>
    </row>
    <row r="601" s="229" customFormat="true" ht="15" hidden="false" customHeight="false" outlineLevel="0" collapsed="false">
      <c r="B601" s="163" t="s">
        <v>1920</v>
      </c>
      <c r="C601" s="234" t="s">
        <v>1921</v>
      </c>
      <c r="D601" s="234" t="s">
        <v>1922</v>
      </c>
      <c r="E601" s="232" t="n">
        <f aca="false">U601</f>
        <v>0</v>
      </c>
      <c r="F601" s="232" t="n">
        <v>0</v>
      </c>
      <c r="G601" s="232" t="n">
        <v>0</v>
      </c>
      <c r="H601" s="232" t="n">
        <v>0</v>
      </c>
      <c r="I601" s="232" t="n">
        <v>0</v>
      </c>
      <c r="J601" s="232" t="n">
        <v>0</v>
      </c>
      <c r="K601" s="232" t="n">
        <v>0</v>
      </c>
      <c r="L601" s="232" t="n">
        <v>0</v>
      </c>
      <c r="M601" s="232" t="n">
        <v>0</v>
      </c>
      <c r="N601" s="232" t="n">
        <v>0</v>
      </c>
      <c r="O601" s="232" t="n">
        <v>0</v>
      </c>
      <c r="P601" s="232" t="n">
        <v>0</v>
      </c>
      <c r="Q601" s="232" t="n">
        <v>0</v>
      </c>
      <c r="R601" s="232" t="n">
        <v>0</v>
      </c>
      <c r="S601" s="232" t="n">
        <v>0</v>
      </c>
      <c r="T601" s="234" t="s">
        <v>178</v>
      </c>
      <c r="U601" s="232" t="n">
        <v>0</v>
      </c>
      <c r="V601" s="232" t="n">
        <v>1</v>
      </c>
      <c r="W601" s="232" t="n">
        <v>0</v>
      </c>
      <c r="X601" s="233" t="n">
        <v>25555.39</v>
      </c>
    </row>
    <row r="602" s="229" customFormat="true" ht="15" hidden="false" customHeight="false" outlineLevel="0" collapsed="false">
      <c r="B602" s="163" t="s">
        <v>1923</v>
      </c>
      <c r="C602" s="234" t="s">
        <v>1924</v>
      </c>
      <c r="D602" s="234" t="s">
        <v>1925</v>
      </c>
      <c r="E602" s="232" t="n">
        <f aca="false">U602</f>
        <v>0</v>
      </c>
      <c r="F602" s="232" t="n">
        <v>0</v>
      </c>
      <c r="G602" s="232" t="n">
        <v>0</v>
      </c>
      <c r="H602" s="232" t="n">
        <v>0</v>
      </c>
      <c r="I602" s="232" t="n">
        <v>0</v>
      </c>
      <c r="J602" s="232" t="n">
        <v>0</v>
      </c>
      <c r="K602" s="232" t="n">
        <v>0</v>
      </c>
      <c r="L602" s="232" t="n">
        <v>0</v>
      </c>
      <c r="M602" s="232" t="n">
        <v>0</v>
      </c>
      <c r="N602" s="232" t="n">
        <v>0</v>
      </c>
      <c r="O602" s="232" t="n">
        <v>0</v>
      </c>
      <c r="P602" s="232" t="n">
        <v>0</v>
      </c>
      <c r="Q602" s="232" t="n">
        <v>0</v>
      </c>
      <c r="R602" s="232" t="n">
        <v>0</v>
      </c>
      <c r="S602" s="232" t="n">
        <v>0</v>
      </c>
      <c r="T602" s="234" t="s">
        <v>170</v>
      </c>
      <c r="U602" s="232" t="n">
        <v>0</v>
      </c>
      <c r="V602" s="232" t="n">
        <v>1</v>
      </c>
      <c r="W602" s="232" t="n">
        <v>0</v>
      </c>
      <c r="X602" s="233" t="n">
        <v>38011.28</v>
      </c>
    </row>
    <row r="603" s="229" customFormat="true" ht="15" hidden="false" customHeight="false" outlineLevel="0" collapsed="false">
      <c r="B603" s="163" t="s">
        <v>1926</v>
      </c>
      <c r="C603" s="234" t="s">
        <v>1927</v>
      </c>
      <c r="D603" s="234" t="s">
        <v>1928</v>
      </c>
      <c r="E603" s="232" t="n">
        <f aca="false">U603</f>
        <v>0</v>
      </c>
      <c r="F603" s="232" t="n">
        <v>0</v>
      </c>
      <c r="G603" s="232" t="n">
        <v>0</v>
      </c>
      <c r="H603" s="232" t="n">
        <v>0</v>
      </c>
      <c r="I603" s="232" t="n">
        <v>0</v>
      </c>
      <c r="J603" s="232" t="n">
        <v>0</v>
      </c>
      <c r="K603" s="232" t="n">
        <v>0</v>
      </c>
      <c r="L603" s="232" t="n">
        <v>0</v>
      </c>
      <c r="M603" s="232" t="n">
        <v>0</v>
      </c>
      <c r="N603" s="232" t="n">
        <v>0</v>
      </c>
      <c r="O603" s="232" t="n">
        <v>0</v>
      </c>
      <c r="P603" s="232" t="n">
        <v>0</v>
      </c>
      <c r="Q603" s="232" t="n">
        <v>0</v>
      </c>
      <c r="R603" s="232" t="n">
        <v>0</v>
      </c>
      <c r="S603" s="232" t="n">
        <v>0</v>
      </c>
      <c r="T603" s="234" t="s">
        <v>170</v>
      </c>
      <c r="U603" s="232" t="n">
        <v>0</v>
      </c>
      <c r="V603" s="232" t="n">
        <v>1</v>
      </c>
      <c r="W603" s="232" t="n">
        <v>0</v>
      </c>
      <c r="X603" s="233" t="n">
        <v>42033.68</v>
      </c>
    </row>
    <row r="604" s="229" customFormat="true" ht="15" hidden="false" customHeight="false" outlineLevel="0" collapsed="false">
      <c r="B604" s="163" t="s">
        <v>1929</v>
      </c>
      <c r="C604" s="234" t="s">
        <v>1930</v>
      </c>
      <c r="D604" s="234" t="s">
        <v>1931</v>
      </c>
      <c r="E604" s="232" t="n">
        <f aca="false">U604</f>
        <v>0</v>
      </c>
      <c r="F604" s="232" t="n">
        <v>0</v>
      </c>
      <c r="G604" s="232" t="n">
        <v>0</v>
      </c>
      <c r="H604" s="232" t="n">
        <v>0</v>
      </c>
      <c r="I604" s="232" t="n">
        <v>0</v>
      </c>
      <c r="J604" s="232" t="n">
        <v>0</v>
      </c>
      <c r="K604" s="232" t="n">
        <v>0</v>
      </c>
      <c r="L604" s="232" t="n">
        <v>0</v>
      </c>
      <c r="M604" s="232" t="n">
        <v>0</v>
      </c>
      <c r="N604" s="232" t="n">
        <v>0</v>
      </c>
      <c r="O604" s="232" t="n">
        <v>0</v>
      </c>
      <c r="P604" s="232" t="n">
        <v>0</v>
      </c>
      <c r="Q604" s="232" t="n">
        <v>0</v>
      </c>
      <c r="R604" s="232" t="n">
        <v>0</v>
      </c>
      <c r="S604" s="232" t="n">
        <v>0</v>
      </c>
      <c r="T604" s="234" t="s">
        <v>178</v>
      </c>
      <c r="U604" s="232" t="n">
        <v>0</v>
      </c>
      <c r="V604" s="232" t="n">
        <v>1</v>
      </c>
      <c r="W604" s="232" t="n">
        <v>0</v>
      </c>
      <c r="X604" s="233" t="n">
        <v>32099.1</v>
      </c>
    </row>
    <row r="605" s="229" customFormat="true" ht="15" hidden="false" customHeight="false" outlineLevel="0" collapsed="false">
      <c r="B605" s="163" t="s">
        <v>1932</v>
      </c>
      <c r="C605" s="234" t="s">
        <v>1933</v>
      </c>
      <c r="D605" s="234" t="s">
        <v>1934</v>
      </c>
      <c r="E605" s="232" t="n">
        <f aca="false">U605</f>
        <v>0</v>
      </c>
      <c r="F605" s="232" t="n">
        <v>0</v>
      </c>
      <c r="G605" s="232" t="n">
        <v>0</v>
      </c>
      <c r="H605" s="232" t="n">
        <v>0</v>
      </c>
      <c r="I605" s="232" t="n">
        <v>0</v>
      </c>
      <c r="J605" s="232" t="n">
        <v>0</v>
      </c>
      <c r="K605" s="232" t="n">
        <v>0</v>
      </c>
      <c r="L605" s="232" t="n">
        <v>0</v>
      </c>
      <c r="M605" s="232" t="n">
        <v>0</v>
      </c>
      <c r="N605" s="232" t="n">
        <v>0</v>
      </c>
      <c r="O605" s="232" t="n">
        <v>0</v>
      </c>
      <c r="P605" s="232" t="n">
        <v>0</v>
      </c>
      <c r="Q605" s="232" t="n">
        <v>0</v>
      </c>
      <c r="R605" s="232" t="n">
        <v>0</v>
      </c>
      <c r="S605" s="232" t="n">
        <v>0</v>
      </c>
      <c r="T605" s="234" t="s">
        <v>254</v>
      </c>
      <c r="U605" s="232" t="n">
        <v>0</v>
      </c>
      <c r="V605" s="232" t="n">
        <v>1</v>
      </c>
      <c r="W605" s="232" t="n">
        <v>0</v>
      </c>
      <c r="X605" s="233" t="n">
        <v>53171.3</v>
      </c>
    </row>
    <row r="606" s="229" customFormat="true" ht="15" hidden="false" customHeight="false" outlineLevel="0" collapsed="false">
      <c r="B606" s="163" t="s">
        <v>1935</v>
      </c>
      <c r="C606" s="234" t="s">
        <v>1936</v>
      </c>
      <c r="D606" s="234" t="s">
        <v>1937</v>
      </c>
      <c r="E606" s="232" t="n">
        <f aca="false">U606</f>
        <v>0</v>
      </c>
      <c r="F606" s="232" t="n">
        <v>0</v>
      </c>
      <c r="G606" s="232" t="n">
        <v>0</v>
      </c>
      <c r="H606" s="232" t="n">
        <v>0</v>
      </c>
      <c r="I606" s="232" t="n">
        <v>0</v>
      </c>
      <c r="J606" s="232" t="n">
        <v>0</v>
      </c>
      <c r="K606" s="232" t="n">
        <v>0</v>
      </c>
      <c r="L606" s="232" t="n">
        <v>0</v>
      </c>
      <c r="M606" s="232" t="n">
        <v>0</v>
      </c>
      <c r="N606" s="232" t="n">
        <v>0</v>
      </c>
      <c r="O606" s="232" t="n">
        <v>0</v>
      </c>
      <c r="P606" s="232" t="n">
        <v>0</v>
      </c>
      <c r="Q606" s="232" t="n">
        <v>0</v>
      </c>
      <c r="R606" s="232" t="n">
        <v>0</v>
      </c>
      <c r="S606" s="232" t="n">
        <v>0</v>
      </c>
      <c r="T606" s="234" t="s">
        <v>188</v>
      </c>
      <c r="U606" s="232" t="n">
        <v>0</v>
      </c>
      <c r="V606" s="232" t="n">
        <v>1</v>
      </c>
      <c r="W606" s="232" t="n">
        <v>0</v>
      </c>
      <c r="X606" s="233" t="n">
        <v>50659.91</v>
      </c>
    </row>
    <row r="607" s="229" customFormat="true" ht="15" hidden="false" customHeight="false" outlineLevel="0" collapsed="false">
      <c r="B607" s="163" t="s">
        <v>1938</v>
      </c>
      <c r="C607" s="234" t="s">
        <v>1939</v>
      </c>
      <c r="D607" s="234" t="s">
        <v>1940</v>
      </c>
      <c r="E607" s="232" t="n">
        <f aca="false">U607</f>
        <v>0</v>
      </c>
      <c r="F607" s="232" t="n">
        <v>0</v>
      </c>
      <c r="G607" s="232" t="n">
        <v>0</v>
      </c>
      <c r="H607" s="232" t="n">
        <v>0</v>
      </c>
      <c r="I607" s="232" t="n">
        <v>0</v>
      </c>
      <c r="J607" s="232" t="n">
        <v>0</v>
      </c>
      <c r="K607" s="232" t="n">
        <v>0</v>
      </c>
      <c r="L607" s="232" t="n">
        <v>0</v>
      </c>
      <c r="M607" s="232" t="n">
        <v>0</v>
      </c>
      <c r="N607" s="232" t="n">
        <v>0</v>
      </c>
      <c r="O607" s="232" t="n">
        <v>0</v>
      </c>
      <c r="P607" s="232" t="n">
        <v>0</v>
      </c>
      <c r="Q607" s="232" t="n">
        <v>0</v>
      </c>
      <c r="R607" s="232" t="n">
        <v>0</v>
      </c>
      <c r="S607" s="232" t="n">
        <v>0</v>
      </c>
      <c r="T607" s="234" t="s">
        <v>170</v>
      </c>
      <c r="U607" s="232" t="n">
        <v>0</v>
      </c>
      <c r="V607" s="232" t="n">
        <v>1</v>
      </c>
      <c r="W607" s="232" t="n">
        <v>0</v>
      </c>
      <c r="X607" s="233" t="n">
        <v>29835.78</v>
      </c>
    </row>
    <row r="608" s="229" customFormat="true" ht="15" hidden="false" customHeight="false" outlineLevel="0" collapsed="false">
      <c r="B608" s="163" t="s">
        <v>1941</v>
      </c>
      <c r="C608" s="234" t="s">
        <v>1942</v>
      </c>
      <c r="D608" s="234" t="s">
        <v>1943</v>
      </c>
      <c r="E608" s="232" t="n">
        <f aca="false">U608</f>
        <v>0</v>
      </c>
      <c r="F608" s="232" t="n">
        <v>0</v>
      </c>
      <c r="G608" s="232" t="n">
        <v>0</v>
      </c>
      <c r="H608" s="232" t="n">
        <v>0</v>
      </c>
      <c r="I608" s="232" t="n">
        <v>0</v>
      </c>
      <c r="J608" s="232" t="n">
        <v>0</v>
      </c>
      <c r="K608" s="232" t="n">
        <v>0</v>
      </c>
      <c r="L608" s="232" t="n">
        <v>0</v>
      </c>
      <c r="M608" s="232" t="n">
        <v>0</v>
      </c>
      <c r="N608" s="232" t="n">
        <v>0</v>
      </c>
      <c r="O608" s="232" t="n">
        <v>0</v>
      </c>
      <c r="P608" s="232" t="n">
        <v>0</v>
      </c>
      <c r="Q608" s="232" t="n">
        <v>0</v>
      </c>
      <c r="R608" s="232" t="n">
        <v>0</v>
      </c>
      <c r="S608" s="232" t="n">
        <v>0</v>
      </c>
      <c r="T608" s="234" t="s">
        <v>178</v>
      </c>
      <c r="U608" s="232" t="n">
        <v>0</v>
      </c>
      <c r="V608" s="232" t="n">
        <v>1</v>
      </c>
      <c r="W608" s="232" t="n">
        <v>0</v>
      </c>
      <c r="X608" s="233" t="n">
        <v>44343.75</v>
      </c>
    </row>
    <row r="609" s="229" customFormat="true" ht="15" hidden="false" customHeight="false" outlineLevel="0" collapsed="false">
      <c r="B609" s="163" t="s">
        <v>1944</v>
      </c>
      <c r="C609" s="234" t="s">
        <v>1945</v>
      </c>
      <c r="D609" s="234" t="s">
        <v>1946</v>
      </c>
      <c r="E609" s="232" t="n">
        <f aca="false">U609</f>
        <v>0</v>
      </c>
      <c r="F609" s="232" t="n">
        <v>0</v>
      </c>
      <c r="G609" s="232" t="n">
        <v>0</v>
      </c>
      <c r="H609" s="232" t="n">
        <v>0</v>
      </c>
      <c r="I609" s="232" t="n">
        <v>0</v>
      </c>
      <c r="J609" s="232" t="n">
        <v>0</v>
      </c>
      <c r="K609" s="232" t="n">
        <v>0</v>
      </c>
      <c r="L609" s="232" t="n">
        <v>0</v>
      </c>
      <c r="M609" s="232" t="n">
        <v>0</v>
      </c>
      <c r="N609" s="232" t="n">
        <v>0</v>
      </c>
      <c r="O609" s="232" t="n">
        <v>0</v>
      </c>
      <c r="P609" s="232" t="n">
        <v>0</v>
      </c>
      <c r="Q609" s="232" t="n">
        <v>0</v>
      </c>
      <c r="R609" s="232" t="n">
        <v>0</v>
      </c>
      <c r="S609" s="232" t="n">
        <v>0</v>
      </c>
      <c r="T609" s="234" t="s">
        <v>188</v>
      </c>
      <c r="U609" s="232" t="n">
        <v>0</v>
      </c>
      <c r="V609" s="232" t="n">
        <v>1</v>
      </c>
      <c r="W609" s="232" t="n">
        <v>0</v>
      </c>
      <c r="X609" s="233" t="n">
        <v>43622.88</v>
      </c>
    </row>
    <row r="610" s="229" customFormat="true" ht="15" hidden="false" customHeight="false" outlineLevel="0" collapsed="false">
      <c r="B610" s="163" t="s">
        <v>1947</v>
      </c>
      <c r="C610" s="234" t="s">
        <v>1948</v>
      </c>
      <c r="D610" s="234" t="s">
        <v>1949</v>
      </c>
      <c r="E610" s="232" t="n">
        <f aca="false">U610</f>
        <v>0</v>
      </c>
      <c r="F610" s="232" t="n">
        <v>0</v>
      </c>
      <c r="G610" s="232" t="n">
        <v>0</v>
      </c>
      <c r="H610" s="232" t="n">
        <v>0</v>
      </c>
      <c r="I610" s="232" t="n">
        <v>0</v>
      </c>
      <c r="J610" s="232" t="n">
        <v>0</v>
      </c>
      <c r="K610" s="232" t="n">
        <v>0</v>
      </c>
      <c r="L610" s="232" t="n">
        <v>0</v>
      </c>
      <c r="M610" s="232" t="n">
        <v>0</v>
      </c>
      <c r="N610" s="232" t="n">
        <v>0</v>
      </c>
      <c r="O610" s="232" t="n">
        <v>0</v>
      </c>
      <c r="P610" s="232" t="n">
        <v>0</v>
      </c>
      <c r="Q610" s="232" t="n">
        <v>0</v>
      </c>
      <c r="R610" s="232" t="n">
        <v>0</v>
      </c>
      <c r="S610" s="232" t="n">
        <v>0</v>
      </c>
      <c r="T610" s="234" t="s">
        <v>170</v>
      </c>
      <c r="U610" s="232" t="n">
        <v>0</v>
      </c>
      <c r="V610" s="232" t="n">
        <v>1</v>
      </c>
      <c r="W610" s="232" t="n">
        <v>0</v>
      </c>
      <c r="X610" s="233" t="n">
        <v>45181.26</v>
      </c>
    </row>
    <row r="611" customFormat="false" ht="15" hidden="false" customHeight="false" outlineLevel="0" collapsed="false">
      <c r="B611" s="235" t="s">
        <v>90</v>
      </c>
      <c r="C611" s="236" t="n">
        <v>593</v>
      </c>
      <c r="D611" s="237"/>
      <c r="E611" s="237"/>
      <c r="F611" s="238"/>
      <c r="G611" s="238"/>
      <c r="H611" s="238"/>
      <c r="I611" s="238"/>
      <c r="J611" s="238"/>
      <c r="K611" s="238"/>
      <c r="L611" s="238"/>
      <c r="M611" s="237"/>
      <c r="N611" s="237"/>
      <c r="O611" s="237"/>
      <c r="P611" s="237"/>
      <c r="Q611" s="237"/>
      <c r="R611" s="237"/>
      <c r="S611" s="237"/>
      <c r="T611" s="237"/>
      <c r="U611" s="239" t="s">
        <v>1950</v>
      </c>
      <c r="V611" s="239"/>
      <c r="W611" s="239"/>
      <c r="X611" s="240" t="n">
        <f aca="false">SUM(X18:X610)</f>
        <v>25702077.59</v>
      </c>
    </row>
    <row r="612" customFormat="false" ht="15" hidden="false" customHeight="false" outlineLevel="0" collapsed="false">
      <c r="B612" s="96" t="s">
        <v>1951</v>
      </c>
      <c r="C612" s="241"/>
      <c r="D612" s="241"/>
      <c r="E612" s="241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241"/>
      <c r="V612" s="97"/>
      <c r="W612" s="97"/>
      <c r="X612" s="242"/>
    </row>
    <row r="613" customFormat="false" ht="15" hidden="false" customHeight="false" outlineLevel="0" collapsed="false">
      <c r="B613" s="98"/>
      <c r="C613" s="241"/>
      <c r="D613" s="241"/>
      <c r="E613" s="241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241"/>
      <c r="V613" s="97"/>
      <c r="W613" s="97"/>
      <c r="X613" s="242"/>
    </row>
  </sheetData>
  <mergeCells count="15">
    <mergeCell ref="B13:B15"/>
    <mergeCell ref="C13:C15"/>
    <mergeCell ref="D13:D15"/>
    <mergeCell ref="E13:S13"/>
    <mergeCell ref="T13:T15"/>
    <mergeCell ref="U13:U15"/>
    <mergeCell ref="V13:V15"/>
    <mergeCell ref="W13:W15"/>
    <mergeCell ref="X13:X15"/>
    <mergeCell ref="E14:G14"/>
    <mergeCell ref="H14:J14"/>
    <mergeCell ref="K14:M14"/>
    <mergeCell ref="N14:P14"/>
    <mergeCell ref="Q14:S14"/>
    <mergeCell ref="U611:W611"/>
  </mergeCells>
  <dataValidations count="1">
    <dataValidation allowBlank="true" errorStyle="stop" operator="between" showDropDown="false" showErrorMessage="true" showInputMessage="false" sqref="B10 R1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1.96875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1" manualBreakCount="11">
    <brk id="67" man="true" max="16383" min="0"/>
    <brk id="117" man="true" max="16383" min="0"/>
    <brk id="167" man="true" max="16383" min="0"/>
    <brk id="217" man="true" max="16383" min="0"/>
    <brk id="267" man="true" max="16383" min="0"/>
    <brk id="317" man="true" max="16383" min="0"/>
    <brk id="367" man="true" max="16383" min="0"/>
    <brk id="417" man="true" max="16383" min="0"/>
    <brk id="467" man="true" max="16383" min="0"/>
    <brk id="517" man="true" max="16383" min="0"/>
    <brk id="5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15"/>
  <sheetViews>
    <sheetView showFormulas="false" showGridLines="true" showRowColHeaders="true" showZeros="true" rightToLeft="false" tabSelected="false" showOutlineSymbols="true" defaultGridColor="true" view="pageBreakPreview" topLeftCell="G579" colorId="64" zoomScale="100" zoomScaleNormal="66" zoomScalePageLayoutView="100" workbookViewId="0">
      <selection pane="topLeft" activeCell="R24" activeCellId="0" sqref="R24"/>
    </sheetView>
  </sheetViews>
  <sheetFormatPr defaultColWidth="10.9921875" defaultRowHeight="1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13.85"/>
    <col collapsed="false" customWidth="true" hidden="false" outlineLevel="0" max="3" min="3" style="44" width="18.14"/>
    <col collapsed="false" customWidth="true" hidden="false" outlineLevel="0" max="4" min="4" style="44" width="12.14"/>
    <col collapsed="false" customWidth="true" hidden="false" outlineLevel="0" max="5" min="5" style="44" width="20.99"/>
    <col collapsed="false" customWidth="true" hidden="false" outlineLevel="0" max="6" min="6" style="44" width="29.71"/>
    <col collapsed="false" customWidth="true" hidden="false" outlineLevel="0" max="7" min="7" style="44" width="66.7"/>
    <col collapsed="false" customWidth="true" hidden="false" outlineLevel="0" max="8" min="8" style="44" width="9.99"/>
    <col collapsed="false" customWidth="true" hidden="false" outlineLevel="0" max="9" min="9" style="44" width="12.28"/>
    <col collapsed="false" customWidth="true" hidden="false" outlineLevel="0" max="10" min="10" style="44" width="11.56"/>
    <col collapsed="false" customWidth="true" hidden="false" outlineLevel="0" max="11" min="11" style="44" width="6.85"/>
    <col collapsed="false" customWidth="true" hidden="false" outlineLevel="0" max="12" min="12" style="44" width="8.7"/>
    <col collapsed="false" customWidth="true" hidden="false" outlineLevel="0" max="13" min="13" style="44" width="8.14"/>
    <col collapsed="false" customWidth="true" hidden="false" outlineLevel="0" max="14" min="14" style="44" width="8.7"/>
    <col collapsed="false" customWidth="true" hidden="false" outlineLevel="0" max="15" min="15" style="44" width="8.41"/>
    <col collapsed="false" customWidth="true" hidden="false" outlineLevel="0" max="16" min="16" style="44" width="9.41"/>
    <col collapsed="false" customWidth="true" hidden="false" outlineLevel="0" max="17" min="17" style="44" width="10.28"/>
    <col collapsed="false" customWidth="true" hidden="false" outlineLevel="0" max="18" min="18" style="44" width="17.85"/>
    <col collapsed="false" customWidth="true" hidden="false" outlineLevel="0" max="19" min="19" style="44" width="12.28"/>
    <col collapsed="false" customWidth="true" hidden="false" outlineLevel="0" max="20" min="20" style="44" width="11.7"/>
    <col collapsed="false" customWidth="true" hidden="false" outlineLevel="0" max="21" min="21" style="44" width="20.85"/>
    <col collapsed="false" customWidth="true" hidden="false" outlineLevel="0" max="22" min="22" style="213" width="26.7"/>
    <col collapsed="false" customWidth="false" hidden="false" outlineLevel="0" max="257" min="23" style="44" width="10.99"/>
  </cols>
  <sheetData>
    <row r="1" customFormat="false" ht="17.25" hidden="false" customHeight="true" outlineLevel="0" collapsed="false">
      <c r="B1" s="243"/>
      <c r="C1" s="244"/>
      <c r="D1" s="244"/>
      <c r="E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5"/>
      <c r="T1" s="245"/>
      <c r="U1" s="245"/>
      <c r="V1" s="246"/>
      <c r="W1" s="245"/>
      <c r="X1" s="245"/>
    </row>
    <row r="2" customFormat="false" ht="17.25" hidden="false" customHeight="true" outlineLevel="0" collapsed="false">
      <c r="B2" s="243"/>
      <c r="C2" s="244"/>
      <c r="D2" s="244"/>
      <c r="E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5"/>
      <c r="T2" s="245"/>
      <c r="U2" s="245"/>
      <c r="V2" s="246"/>
      <c r="W2" s="245"/>
      <c r="X2" s="245"/>
    </row>
    <row r="3" customFormat="false" ht="17.25" hidden="false" customHeight="true" outlineLevel="0" collapsed="false">
      <c r="B3" s="243"/>
      <c r="C3" s="244"/>
      <c r="D3" s="244"/>
      <c r="E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5"/>
      <c r="T3" s="245"/>
      <c r="U3" s="245"/>
      <c r="V3" s="246"/>
      <c r="W3" s="245"/>
      <c r="X3" s="245"/>
    </row>
    <row r="4" customFormat="false" ht="17.25" hidden="false" customHeight="true" outlineLevel="0" collapsed="false">
      <c r="B4" s="243"/>
      <c r="C4" s="244"/>
      <c r="D4" s="244"/>
      <c r="E4" s="244"/>
      <c r="G4" s="244"/>
      <c r="H4" s="244"/>
      <c r="I4" s="244"/>
      <c r="J4" s="244" t="s">
        <v>50</v>
      </c>
      <c r="K4" s="244"/>
      <c r="L4" s="244"/>
      <c r="M4" s="244"/>
      <c r="N4" s="244"/>
      <c r="O4" s="244"/>
      <c r="P4" s="244"/>
      <c r="Q4" s="244"/>
      <c r="R4" s="244"/>
      <c r="S4" s="245"/>
      <c r="T4" s="245"/>
      <c r="U4" s="245"/>
      <c r="V4" s="246"/>
      <c r="W4" s="245"/>
      <c r="X4" s="245"/>
    </row>
    <row r="5" customFormat="false" ht="17.25" hidden="false" customHeight="true" outlineLevel="0" collapsed="false">
      <c r="B5" s="243"/>
      <c r="C5" s="244"/>
      <c r="D5" s="244"/>
      <c r="E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5"/>
      <c r="T5" s="245"/>
      <c r="U5" s="245"/>
      <c r="V5" s="246"/>
      <c r="W5" s="245"/>
      <c r="X5" s="245"/>
    </row>
    <row r="6" customFormat="false" ht="17.25" hidden="false" customHeight="true" outlineLevel="0" collapsed="false">
      <c r="B6" s="243"/>
      <c r="C6" s="244"/>
      <c r="D6" s="244"/>
      <c r="E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5"/>
      <c r="T6" s="245"/>
      <c r="U6" s="245"/>
      <c r="V6" s="246"/>
      <c r="W6" s="245"/>
      <c r="X6" s="245"/>
    </row>
    <row r="7" customFormat="false" ht="17.25" hidden="false" customHeight="true" outlineLevel="0" collapsed="false">
      <c r="B7" s="243"/>
      <c r="C7" s="244"/>
      <c r="D7" s="244"/>
      <c r="E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5"/>
      <c r="T7" s="245"/>
      <c r="U7" s="245"/>
      <c r="V7" s="246"/>
      <c r="W7" s="245"/>
      <c r="X7" s="245"/>
    </row>
    <row r="8" s="102" customFormat="true" ht="17.25" hidden="false" customHeight="true" outlineLevel="0" collapsed="false">
      <c r="B8" s="103" t="s">
        <v>1952</v>
      </c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5" t="s">
        <v>57</v>
      </c>
      <c r="S8" s="105"/>
      <c r="T8" s="105"/>
      <c r="U8" s="49" t="s">
        <v>58</v>
      </c>
      <c r="V8" s="247"/>
    </row>
    <row r="9" s="102" customFormat="true" ht="17.1" hidden="false" customHeight="true" outlineLevel="0" collapsed="false">
      <c r="B9" s="219" t="s">
        <v>129</v>
      </c>
      <c r="C9" s="54"/>
      <c r="D9" s="54"/>
      <c r="E9" s="54"/>
      <c r="F9" s="54"/>
      <c r="G9" s="54"/>
      <c r="H9" s="54"/>
      <c r="I9" s="54"/>
      <c r="J9" s="106"/>
      <c r="K9" s="106"/>
      <c r="L9" s="106"/>
      <c r="M9" s="106"/>
      <c r="N9" s="106"/>
      <c r="O9" s="106"/>
      <c r="P9" s="106"/>
      <c r="Q9" s="106"/>
      <c r="R9" s="107" t="s">
        <v>59</v>
      </c>
      <c r="S9" s="107"/>
      <c r="T9" s="107"/>
      <c r="U9" s="149" t="s">
        <v>60</v>
      </c>
      <c r="V9" s="248"/>
    </row>
    <row r="10" customFormat="false" ht="28.5" hidden="false" customHeight="true" outlineLevel="0" collapsed="false">
      <c r="B10" s="108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223"/>
    </row>
    <row r="11" customFormat="false" ht="5.1" hidden="false" customHeight="true" outlineLevel="0" collapsed="false">
      <c r="B11" s="225"/>
      <c r="C11" s="224"/>
      <c r="D11" s="224"/>
      <c r="E11" s="224"/>
      <c r="F11" s="224"/>
      <c r="G11" s="224"/>
      <c r="H11" s="224"/>
      <c r="I11" s="224"/>
      <c r="J11" s="225"/>
    </row>
    <row r="12" customFormat="false" ht="37.5" hidden="false" customHeight="true" outlineLevel="0" collapsed="false">
      <c r="B12" s="64" t="s">
        <v>98</v>
      </c>
      <c r="C12" s="115" t="s">
        <v>1953</v>
      </c>
      <c r="D12" s="115" t="s">
        <v>86</v>
      </c>
      <c r="E12" s="249" t="s">
        <v>112</v>
      </c>
      <c r="F12" s="116" t="s">
        <v>62</v>
      </c>
      <c r="G12" s="116" t="s">
        <v>63</v>
      </c>
      <c r="H12" s="115" t="s">
        <v>1954</v>
      </c>
      <c r="I12" s="115" t="s">
        <v>1955</v>
      </c>
      <c r="J12" s="116" t="s">
        <v>65</v>
      </c>
      <c r="K12" s="116"/>
      <c r="L12" s="116"/>
      <c r="M12" s="116"/>
      <c r="N12" s="116"/>
      <c r="O12" s="116"/>
      <c r="P12" s="116"/>
      <c r="Q12" s="115" t="s">
        <v>1956</v>
      </c>
      <c r="R12" s="115" t="s">
        <v>1957</v>
      </c>
      <c r="S12" s="115" t="s">
        <v>1958</v>
      </c>
      <c r="T12" s="115"/>
      <c r="U12" s="115" t="s">
        <v>1959</v>
      </c>
      <c r="V12" s="228" t="s">
        <v>1960</v>
      </c>
    </row>
    <row r="13" customFormat="false" ht="55.5" hidden="false" customHeight="true" outlineLevel="0" collapsed="false">
      <c r="B13" s="64"/>
      <c r="C13" s="115"/>
      <c r="D13" s="115"/>
      <c r="E13" s="249"/>
      <c r="F13" s="116"/>
      <c r="G13" s="116"/>
      <c r="H13" s="115"/>
      <c r="I13" s="115"/>
      <c r="J13" s="64" t="s">
        <v>76</v>
      </c>
      <c r="K13" s="64" t="s">
        <v>1961</v>
      </c>
      <c r="L13" s="64" t="s">
        <v>78</v>
      </c>
      <c r="M13" s="64" t="s">
        <v>79</v>
      </c>
      <c r="N13" s="64" t="s">
        <v>80</v>
      </c>
      <c r="O13" s="64" t="s">
        <v>81</v>
      </c>
      <c r="P13" s="64" t="s">
        <v>82</v>
      </c>
      <c r="Q13" s="115"/>
      <c r="R13" s="115"/>
      <c r="S13" s="115" t="s">
        <v>1962</v>
      </c>
      <c r="T13" s="115" t="s">
        <v>1963</v>
      </c>
      <c r="U13" s="115"/>
      <c r="V13" s="228"/>
    </row>
    <row r="14" customFormat="false" ht="23.25" hidden="false" customHeight="true" outlineLevel="0" collapsed="false"/>
    <row r="15" customFormat="false" ht="97.5" hidden="false" customHeight="true" outlineLevel="0" collapsed="false">
      <c r="B15" s="250" t="s">
        <v>98</v>
      </c>
      <c r="C15" s="121" t="s">
        <v>1953</v>
      </c>
      <c r="D15" s="121" t="s">
        <v>86</v>
      </c>
      <c r="E15" s="251" t="s">
        <v>112</v>
      </c>
      <c r="F15" s="251" t="s">
        <v>62</v>
      </c>
      <c r="G15" s="251" t="s">
        <v>63</v>
      </c>
      <c r="H15" s="121" t="s">
        <v>1954</v>
      </c>
      <c r="I15" s="121" t="s">
        <v>1955</v>
      </c>
      <c r="J15" s="122" t="s">
        <v>76</v>
      </c>
      <c r="K15" s="122" t="s">
        <v>1964</v>
      </c>
      <c r="L15" s="122" t="s">
        <v>78</v>
      </c>
      <c r="M15" s="122" t="s">
        <v>79</v>
      </c>
      <c r="N15" s="122" t="s">
        <v>80</v>
      </c>
      <c r="O15" s="122" t="s">
        <v>121</v>
      </c>
      <c r="P15" s="122" t="s">
        <v>122</v>
      </c>
      <c r="Q15" s="121" t="s">
        <v>1956</v>
      </c>
      <c r="R15" s="121" t="s">
        <v>1957</v>
      </c>
      <c r="S15" s="122" t="s">
        <v>1965</v>
      </c>
      <c r="T15" s="122" t="s">
        <v>1966</v>
      </c>
      <c r="U15" s="121" t="s">
        <v>1959</v>
      </c>
      <c r="V15" s="252" t="s">
        <v>1960</v>
      </c>
    </row>
    <row r="16" customFormat="false" ht="15" hidden="false" customHeight="false" outlineLevel="0" collapsed="false">
      <c r="B16" s="253" t="n">
        <v>23</v>
      </c>
      <c r="C16" s="254" t="s">
        <v>170</v>
      </c>
      <c r="D16" s="253" t="n">
        <v>120</v>
      </c>
      <c r="E16" s="255" t="s">
        <v>167</v>
      </c>
      <c r="F16" s="255" t="s">
        <v>168</v>
      </c>
      <c r="G16" s="256" t="s">
        <v>169</v>
      </c>
      <c r="H16" s="257" t="s">
        <v>1967</v>
      </c>
      <c r="I16" s="258" t="n">
        <v>40</v>
      </c>
      <c r="J16" s="259" t="s">
        <v>1968</v>
      </c>
      <c r="K16" s="127" t="s">
        <v>1969</v>
      </c>
      <c r="L16" s="259" t="s">
        <v>1970</v>
      </c>
      <c r="M16" s="259" t="s">
        <v>1971</v>
      </c>
      <c r="N16" s="260" t="s">
        <v>1972</v>
      </c>
      <c r="O16" s="129" t="s">
        <v>1973</v>
      </c>
      <c r="P16" s="259" t="s">
        <v>1974</v>
      </c>
      <c r="Q16" s="261" t="s">
        <v>1975</v>
      </c>
      <c r="R16" s="262"/>
      <c r="S16" s="261" t="n">
        <v>20180701</v>
      </c>
      <c r="T16" s="261" t="n">
        <v>20180930</v>
      </c>
      <c r="U16" s="263" t="n">
        <v>90167.44</v>
      </c>
      <c r="V16" s="264"/>
    </row>
    <row r="17" customFormat="false" ht="15" hidden="false" customHeight="false" outlineLevel="0" collapsed="false">
      <c r="B17" s="253" t="n">
        <v>23</v>
      </c>
      <c r="C17" s="254" t="s">
        <v>174</v>
      </c>
      <c r="D17" s="253" t="n">
        <v>120</v>
      </c>
      <c r="E17" s="255" t="s">
        <v>171</v>
      </c>
      <c r="F17" s="255" t="s">
        <v>172</v>
      </c>
      <c r="G17" s="256" t="s">
        <v>173</v>
      </c>
      <c r="H17" s="257" t="s">
        <v>1967</v>
      </c>
      <c r="I17" s="258" t="n">
        <v>40</v>
      </c>
      <c r="J17" s="259" t="s">
        <v>1968</v>
      </c>
      <c r="K17" s="127" t="s">
        <v>1969</v>
      </c>
      <c r="L17" s="259" t="s">
        <v>1970</v>
      </c>
      <c r="M17" s="259" t="s">
        <v>1976</v>
      </c>
      <c r="N17" s="260" t="s">
        <v>1977</v>
      </c>
      <c r="O17" s="129" t="s">
        <v>1973</v>
      </c>
      <c r="P17" s="259" t="s">
        <v>1978</v>
      </c>
      <c r="Q17" s="261" t="s">
        <v>1967</v>
      </c>
      <c r="R17" s="262"/>
      <c r="S17" s="261" t="n">
        <v>20180701</v>
      </c>
      <c r="T17" s="261" t="n">
        <v>20180930</v>
      </c>
      <c r="U17" s="263" t="n">
        <v>48568.81</v>
      </c>
      <c r="V17" s="264"/>
    </row>
    <row r="18" customFormat="false" ht="15" hidden="false" customHeight="false" outlineLevel="0" collapsed="false">
      <c r="B18" s="253" t="n">
        <v>23</v>
      </c>
      <c r="C18" s="254" t="s">
        <v>178</v>
      </c>
      <c r="D18" s="253" t="n">
        <v>120</v>
      </c>
      <c r="E18" s="255" t="s">
        <v>175</v>
      </c>
      <c r="F18" s="255" t="s">
        <v>176</v>
      </c>
      <c r="G18" s="256" t="s">
        <v>177</v>
      </c>
      <c r="H18" s="257" t="s">
        <v>1967</v>
      </c>
      <c r="I18" s="258" t="n">
        <v>40</v>
      </c>
      <c r="J18" s="259" t="s">
        <v>1968</v>
      </c>
      <c r="K18" s="127" t="s">
        <v>1969</v>
      </c>
      <c r="L18" s="259" t="s">
        <v>1970</v>
      </c>
      <c r="M18" s="259" t="s">
        <v>1979</v>
      </c>
      <c r="N18" s="260" t="s">
        <v>1980</v>
      </c>
      <c r="O18" s="129" t="s">
        <v>1973</v>
      </c>
      <c r="P18" s="259" t="s">
        <v>1981</v>
      </c>
      <c r="Q18" s="261" t="s">
        <v>1967</v>
      </c>
      <c r="R18" s="262"/>
      <c r="S18" s="261" t="n">
        <v>20180701</v>
      </c>
      <c r="T18" s="261" t="n">
        <v>20180930</v>
      </c>
      <c r="U18" s="263" t="n">
        <v>51768.51</v>
      </c>
      <c r="V18" s="264"/>
    </row>
    <row r="19" customFormat="false" ht="15" hidden="false" customHeight="false" outlineLevel="0" collapsed="false">
      <c r="B19" s="253" t="n">
        <v>23</v>
      </c>
      <c r="C19" s="254" t="s">
        <v>170</v>
      </c>
      <c r="D19" s="253" t="n">
        <v>120</v>
      </c>
      <c r="E19" s="255" t="s">
        <v>179</v>
      </c>
      <c r="F19" s="255" t="s">
        <v>180</v>
      </c>
      <c r="G19" s="256" t="s">
        <v>181</v>
      </c>
      <c r="H19" s="257" t="s">
        <v>1967</v>
      </c>
      <c r="I19" s="258" t="n">
        <v>40</v>
      </c>
      <c r="J19" s="259" t="s">
        <v>1968</v>
      </c>
      <c r="K19" s="127" t="s">
        <v>1969</v>
      </c>
      <c r="L19" s="259" t="s">
        <v>1970</v>
      </c>
      <c r="M19" s="259" t="s">
        <v>1971</v>
      </c>
      <c r="N19" s="260" t="s">
        <v>1982</v>
      </c>
      <c r="O19" s="129" t="s">
        <v>1973</v>
      </c>
      <c r="P19" s="259" t="s">
        <v>1983</v>
      </c>
      <c r="Q19" s="261" t="s">
        <v>1967</v>
      </c>
      <c r="R19" s="262"/>
      <c r="S19" s="261" t="n">
        <v>20180701</v>
      </c>
      <c r="T19" s="261" t="n">
        <v>20180930</v>
      </c>
      <c r="U19" s="263" t="n">
        <v>58971.24</v>
      </c>
      <c r="V19" s="264"/>
    </row>
    <row r="20" customFormat="false" ht="15" hidden="false" customHeight="false" outlineLevel="0" collapsed="false">
      <c r="B20" s="253" t="n">
        <v>23</v>
      </c>
      <c r="C20" s="254" t="s">
        <v>170</v>
      </c>
      <c r="D20" s="253" t="n">
        <v>120</v>
      </c>
      <c r="E20" s="255" t="s">
        <v>182</v>
      </c>
      <c r="F20" s="255" t="s">
        <v>183</v>
      </c>
      <c r="G20" s="256" t="s">
        <v>184</v>
      </c>
      <c r="H20" s="257" t="s">
        <v>1967</v>
      </c>
      <c r="I20" s="258" t="n">
        <v>40</v>
      </c>
      <c r="J20" s="259" t="s">
        <v>1968</v>
      </c>
      <c r="K20" s="127" t="s">
        <v>1969</v>
      </c>
      <c r="L20" s="259" t="s">
        <v>1970</v>
      </c>
      <c r="M20" s="259" t="s">
        <v>1971</v>
      </c>
      <c r="N20" s="260" t="s">
        <v>1984</v>
      </c>
      <c r="O20" s="129" t="s">
        <v>1973</v>
      </c>
      <c r="P20" s="259" t="s">
        <v>1985</v>
      </c>
      <c r="Q20" s="261" t="s">
        <v>1967</v>
      </c>
      <c r="R20" s="262"/>
      <c r="S20" s="261" t="n">
        <v>20180701</v>
      </c>
      <c r="T20" s="261" t="n">
        <v>20180930</v>
      </c>
      <c r="U20" s="263" t="n">
        <v>76698.4</v>
      </c>
      <c r="V20" s="264"/>
    </row>
    <row r="21" customFormat="false" ht="15" hidden="false" customHeight="false" outlineLevel="0" collapsed="false">
      <c r="B21" s="253" t="n">
        <v>23</v>
      </c>
      <c r="C21" s="254" t="s">
        <v>188</v>
      </c>
      <c r="D21" s="253" t="n">
        <v>120</v>
      </c>
      <c r="E21" s="255" t="s">
        <v>185</v>
      </c>
      <c r="F21" s="255" t="s">
        <v>186</v>
      </c>
      <c r="G21" s="256" t="s">
        <v>187</v>
      </c>
      <c r="H21" s="257" t="s">
        <v>1975</v>
      </c>
      <c r="I21" s="258" t="n">
        <v>40</v>
      </c>
      <c r="J21" s="259" t="s">
        <v>1968</v>
      </c>
      <c r="K21" s="127" t="s">
        <v>1969</v>
      </c>
      <c r="L21" s="259" t="s">
        <v>1970</v>
      </c>
      <c r="M21" s="259" t="s">
        <v>1986</v>
      </c>
      <c r="N21" s="260" t="s">
        <v>1987</v>
      </c>
      <c r="O21" s="129" t="s">
        <v>1973</v>
      </c>
      <c r="P21" s="259" t="s">
        <v>1988</v>
      </c>
      <c r="Q21" s="261" t="s">
        <v>1975</v>
      </c>
      <c r="R21" s="262"/>
      <c r="S21" s="261" t="n">
        <v>20180701</v>
      </c>
      <c r="T21" s="261" t="n">
        <v>20180930</v>
      </c>
      <c r="U21" s="263" t="n">
        <v>88047.42</v>
      </c>
      <c r="V21" s="264"/>
    </row>
    <row r="22" customFormat="false" ht="15" hidden="false" customHeight="false" outlineLevel="0" collapsed="false">
      <c r="B22" s="253" t="n">
        <v>23</v>
      </c>
      <c r="C22" s="254" t="s">
        <v>178</v>
      </c>
      <c r="D22" s="253" t="n">
        <v>120</v>
      </c>
      <c r="E22" s="255" t="s">
        <v>189</v>
      </c>
      <c r="F22" s="255" t="s">
        <v>190</v>
      </c>
      <c r="G22" s="256" t="s">
        <v>191</v>
      </c>
      <c r="H22" s="257" t="s">
        <v>1975</v>
      </c>
      <c r="I22" s="258" t="n">
        <v>40</v>
      </c>
      <c r="J22" s="259" t="s">
        <v>1968</v>
      </c>
      <c r="K22" s="127" t="s">
        <v>1969</v>
      </c>
      <c r="L22" s="259" t="s">
        <v>1970</v>
      </c>
      <c r="M22" s="259" t="s">
        <v>1979</v>
      </c>
      <c r="N22" s="260" t="s">
        <v>1989</v>
      </c>
      <c r="O22" s="129" t="s">
        <v>1973</v>
      </c>
      <c r="P22" s="259" t="s">
        <v>1990</v>
      </c>
      <c r="Q22" s="261" t="s">
        <v>1975</v>
      </c>
      <c r="R22" s="262"/>
      <c r="S22" s="261" t="n">
        <v>20180701</v>
      </c>
      <c r="T22" s="261" t="n">
        <v>20180930</v>
      </c>
      <c r="U22" s="263" t="n">
        <v>68514.9</v>
      </c>
      <c r="V22" s="264"/>
    </row>
    <row r="23" customFormat="false" ht="15" hidden="false" customHeight="false" outlineLevel="0" collapsed="false">
      <c r="B23" s="253" t="n">
        <v>23</v>
      </c>
      <c r="C23" s="254" t="s">
        <v>170</v>
      </c>
      <c r="D23" s="253" t="n">
        <v>120</v>
      </c>
      <c r="E23" s="255" t="s">
        <v>192</v>
      </c>
      <c r="F23" s="255" t="s">
        <v>193</v>
      </c>
      <c r="G23" s="256" t="s">
        <v>194</v>
      </c>
      <c r="H23" s="257" t="s">
        <v>1967</v>
      </c>
      <c r="I23" s="258" t="n">
        <v>40</v>
      </c>
      <c r="J23" s="259" t="s">
        <v>1968</v>
      </c>
      <c r="K23" s="127" t="s">
        <v>1969</v>
      </c>
      <c r="L23" s="259" t="s">
        <v>1970</v>
      </c>
      <c r="M23" s="259" t="s">
        <v>1971</v>
      </c>
      <c r="N23" s="260" t="s">
        <v>1991</v>
      </c>
      <c r="O23" s="129" t="s">
        <v>1973</v>
      </c>
      <c r="P23" s="259" t="s">
        <v>1992</v>
      </c>
      <c r="Q23" s="261" t="s">
        <v>1967</v>
      </c>
      <c r="R23" s="262"/>
      <c r="S23" s="261" t="n">
        <v>20180701</v>
      </c>
      <c r="T23" s="261" t="n">
        <v>20180930</v>
      </c>
      <c r="U23" s="263" t="n">
        <v>48620.52</v>
      </c>
      <c r="V23" s="264"/>
    </row>
    <row r="24" customFormat="false" ht="15" hidden="false" customHeight="false" outlineLevel="0" collapsed="false">
      <c r="B24" s="253" t="n">
        <v>23</v>
      </c>
      <c r="C24" s="254" t="s">
        <v>174</v>
      </c>
      <c r="D24" s="253" t="n">
        <v>120</v>
      </c>
      <c r="E24" s="255" t="s">
        <v>195</v>
      </c>
      <c r="F24" s="255" t="s">
        <v>196</v>
      </c>
      <c r="G24" s="256" t="s">
        <v>197</v>
      </c>
      <c r="H24" s="257" t="s">
        <v>1967</v>
      </c>
      <c r="I24" s="258" t="n">
        <v>40</v>
      </c>
      <c r="J24" s="259" t="s">
        <v>1968</v>
      </c>
      <c r="K24" s="127" t="s">
        <v>1969</v>
      </c>
      <c r="L24" s="259" t="s">
        <v>1970</v>
      </c>
      <c r="M24" s="259" t="s">
        <v>1976</v>
      </c>
      <c r="N24" s="260" t="s">
        <v>1993</v>
      </c>
      <c r="O24" s="129" t="s">
        <v>1973</v>
      </c>
      <c r="P24" s="259" t="s">
        <v>1994</v>
      </c>
      <c r="Q24" s="261" t="s">
        <v>1967</v>
      </c>
      <c r="R24" s="262"/>
      <c r="S24" s="261" t="n">
        <v>20180701</v>
      </c>
      <c r="T24" s="261" t="n">
        <v>20180930</v>
      </c>
      <c r="U24" s="263" t="n">
        <v>50889.52</v>
      </c>
      <c r="V24" s="264"/>
    </row>
    <row r="25" customFormat="false" ht="15" hidden="false" customHeight="false" outlineLevel="0" collapsed="false">
      <c r="B25" s="253" t="n">
        <v>23</v>
      </c>
      <c r="C25" s="254" t="s">
        <v>178</v>
      </c>
      <c r="D25" s="253" t="n">
        <v>120</v>
      </c>
      <c r="E25" s="255" t="s">
        <v>198</v>
      </c>
      <c r="F25" s="255" t="s">
        <v>199</v>
      </c>
      <c r="G25" s="256" t="s">
        <v>200</v>
      </c>
      <c r="H25" s="257" t="s">
        <v>1967</v>
      </c>
      <c r="I25" s="258" t="n">
        <v>40</v>
      </c>
      <c r="J25" s="259" t="s">
        <v>1968</v>
      </c>
      <c r="K25" s="127" t="s">
        <v>1969</v>
      </c>
      <c r="L25" s="259" t="s">
        <v>1970</v>
      </c>
      <c r="M25" s="259" t="s">
        <v>1979</v>
      </c>
      <c r="N25" s="260" t="s">
        <v>1995</v>
      </c>
      <c r="O25" s="129" t="s">
        <v>1973</v>
      </c>
      <c r="P25" s="259" t="s">
        <v>1996</v>
      </c>
      <c r="Q25" s="261" t="s">
        <v>1967</v>
      </c>
      <c r="R25" s="262"/>
      <c r="S25" s="261" t="n">
        <v>20180701</v>
      </c>
      <c r="T25" s="261" t="n">
        <v>20180930</v>
      </c>
      <c r="U25" s="263" t="n">
        <v>35350.48</v>
      </c>
      <c r="V25" s="264"/>
    </row>
    <row r="26" customFormat="false" ht="15" hidden="false" customHeight="false" outlineLevel="0" collapsed="false">
      <c r="B26" s="253" t="n">
        <v>23</v>
      </c>
      <c r="C26" s="254" t="s">
        <v>170</v>
      </c>
      <c r="D26" s="253" t="n">
        <v>120</v>
      </c>
      <c r="E26" s="255" t="s">
        <v>201</v>
      </c>
      <c r="F26" s="255" t="s">
        <v>202</v>
      </c>
      <c r="G26" s="256" t="s">
        <v>203</v>
      </c>
      <c r="H26" s="257" t="s">
        <v>1967</v>
      </c>
      <c r="I26" s="258" t="n">
        <v>40</v>
      </c>
      <c r="J26" s="259" t="s">
        <v>1968</v>
      </c>
      <c r="K26" s="127" t="s">
        <v>1969</v>
      </c>
      <c r="L26" s="259" t="s">
        <v>1970</v>
      </c>
      <c r="M26" s="259" t="s">
        <v>1971</v>
      </c>
      <c r="N26" s="260" t="s">
        <v>1997</v>
      </c>
      <c r="O26" s="129" t="s">
        <v>1973</v>
      </c>
      <c r="P26" s="259" t="s">
        <v>1998</v>
      </c>
      <c r="Q26" s="261" t="n">
        <v>2</v>
      </c>
      <c r="R26" s="262"/>
      <c r="S26" s="261" t="n">
        <v>20180701</v>
      </c>
      <c r="T26" s="261" t="n">
        <v>20180930</v>
      </c>
      <c r="U26" s="263" t="n">
        <v>47674.9</v>
      </c>
      <c r="V26" s="264"/>
    </row>
    <row r="27" customFormat="false" ht="15" hidden="false" customHeight="false" outlineLevel="0" collapsed="false">
      <c r="B27" s="253" t="n">
        <v>23</v>
      </c>
      <c r="C27" s="254" t="s">
        <v>207</v>
      </c>
      <c r="D27" s="253" t="n">
        <v>120</v>
      </c>
      <c r="E27" s="255" t="s">
        <v>204</v>
      </c>
      <c r="F27" s="255" t="s">
        <v>205</v>
      </c>
      <c r="G27" s="256" t="s">
        <v>206</v>
      </c>
      <c r="H27" s="257" t="s">
        <v>1967</v>
      </c>
      <c r="I27" s="258" t="n">
        <v>40</v>
      </c>
      <c r="J27" s="259" t="s">
        <v>1968</v>
      </c>
      <c r="K27" s="127" t="s">
        <v>1969</v>
      </c>
      <c r="L27" s="259" t="s">
        <v>1970</v>
      </c>
      <c r="M27" s="259" t="s">
        <v>1999</v>
      </c>
      <c r="N27" s="260" t="s">
        <v>1980</v>
      </c>
      <c r="O27" s="129" t="s">
        <v>1973</v>
      </c>
      <c r="P27" s="259" t="s">
        <v>2000</v>
      </c>
      <c r="Q27" s="261" t="s">
        <v>1967</v>
      </c>
      <c r="R27" s="262"/>
      <c r="S27" s="261" t="n">
        <v>20180701</v>
      </c>
      <c r="T27" s="261" t="n">
        <v>20180930</v>
      </c>
      <c r="U27" s="263" t="n">
        <v>56350.46</v>
      </c>
      <c r="V27" s="264"/>
    </row>
    <row r="28" customFormat="false" ht="15" hidden="false" customHeight="false" outlineLevel="0" collapsed="false">
      <c r="B28" s="253" t="n">
        <v>23</v>
      </c>
      <c r="C28" s="254" t="s">
        <v>178</v>
      </c>
      <c r="D28" s="253" t="n">
        <v>120</v>
      </c>
      <c r="E28" s="255" t="s">
        <v>208</v>
      </c>
      <c r="F28" s="255" t="s">
        <v>209</v>
      </c>
      <c r="G28" s="256" t="s">
        <v>210</v>
      </c>
      <c r="H28" s="257" t="s">
        <v>1967</v>
      </c>
      <c r="I28" s="258" t="n">
        <v>40</v>
      </c>
      <c r="J28" s="259" t="s">
        <v>1968</v>
      </c>
      <c r="K28" s="127" t="s">
        <v>1969</v>
      </c>
      <c r="L28" s="259" t="s">
        <v>1970</v>
      </c>
      <c r="M28" s="259" t="s">
        <v>1979</v>
      </c>
      <c r="N28" s="260" t="s">
        <v>2001</v>
      </c>
      <c r="O28" s="129" t="s">
        <v>1973</v>
      </c>
      <c r="P28" s="259" t="s">
        <v>2002</v>
      </c>
      <c r="Q28" s="261" t="s">
        <v>1967</v>
      </c>
      <c r="R28" s="262"/>
      <c r="S28" s="261" t="n">
        <v>20180701</v>
      </c>
      <c r="T28" s="261" t="n">
        <v>20180930</v>
      </c>
      <c r="U28" s="263" t="n">
        <v>52336.91</v>
      </c>
      <c r="V28" s="264"/>
    </row>
    <row r="29" customFormat="false" ht="15" hidden="false" customHeight="false" outlineLevel="0" collapsed="false">
      <c r="B29" s="253" t="n">
        <v>23</v>
      </c>
      <c r="C29" s="254" t="s">
        <v>214</v>
      </c>
      <c r="D29" s="253" t="n">
        <v>120</v>
      </c>
      <c r="E29" s="255" t="s">
        <v>211</v>
      </c>
      <c r="F29" s="255" t="s">
        <v>212</v>
      </c>
      <c r="G29" s="256" t="s">
        <v>213</v>
      </c>
      <c r="H29" s="257" t="s">
        <v>1967</v>
      </c>
      <c r="I29" s="258" t="n">
        <v>40</v>
      </c>
      <c r="J29" s="259" t="s">
        <v>1968</v>
      </c>
      <c r="K29" s="127" t="s">
        <v>1969</v>
      </c>
      <c r="L29" s="259" t="s">
        <v>1970</v>
      </c>
      <c r="M29" s="259" t="s">
        <v>2003</v>
      </c>
      <c r="N29" s="260" t="s">
        <v>1993</v>
      </c>
      <c r="O29" s="129" t="s">
        <v>1973</v>
      </c>
      <c r="P29" s="259" t="s">
        <v>2004</v>
      </c>
      <c r="Q29" s="261" t="s">
        <v>1967</v>
      </c>
      <c r="R29" s="262"/>
      <c r="S29" s="261" t="n">
        <v>20180701</v>
      </c>
      <c r="T29" s="261" t="n">
        <v>20180930</v>
      </c>
      <c r="U29" s="263" t="n">
        <v>46156.49</v>
      </c>
      <c r="V29" s="264"/>
    </row>
    <row r="30" customFormat="false" ht="15" hidden="false" customHeight="false" outlineLevel="0" collapsed="false">
      <c r="B30" s="253" t="n">
        <v>23</v>
      </c>
      <c r="C30" s="254" t="s">
        <v>178</v>
      </c>
      <c r="D30" s="253" t="n">
        <v>120</v>
      </c>
      <c r="E30" s="255" t="s">
        <v>215</v>
      </c>
      <c r="F30" s="255" t="s">
        <v>216</v>
      </c>
      <c r="G30" s="256" t="s">
        <v>217</v>
      </c>
      <c r="H30" s="257" t="s">
        <v>1975</v>
      </c>
      <c r="I30" s="258" t="n">
        <v>40</v>
      </c>
      <c r="J30" s="259" t="s">
        <v>1968</v>
      </c>
      <c r="K30" s="127" t="s">
        <v>1969</v>
      </c>
      <c r="L30" s="259" t="s">
        <v>1970</v>
      </c>
      <c r="M30" s="259" t="s">
        <v>1979</v>
      </c>
      <c r="N30" s="260" t="s">
        <v>2005</v>
      </c>
      <c r="O30" s="129" t="s">
        <v>1973</v>
      </c>
      <c r="P30" s="259" t="s">
        <v>2006</v>
      </c>
      <c r="Q30" s="261" t="s">
        <v>1975</v>
      </c>
      <c r="R30" s="262"/>
      <c r="S30" s="261" t="n">
        <v>20180701</v>
      </c>
      <c r="T30" s="261" t="n">
        <v>20180930</v>
      </c>
      <c r="U30" s="263" t="n">
        <v>102666.24</v>
      </c>
      <c r="V30" s="264"/>
    </row>
    <row r="31" customFormat="false" ht="15" hidden="false" customHeight="false" outlineLevel="0" collapsed="false">
      <c r="B31" s="253" t="n">
        <v>23</v>
      </c>
      <c r="C31" s="254" t="s">
        <v>188</v>
      </c>
      <c r="D31" s="253" t="n">
        <v>120</v>
      </c>
      <c r="E31" s="255" t="s">
        <v>218</v>
      </c>
      <c r="F31" s="255" t="s">
        <v>219</v>
      </c>
      <c r="G31" s="256" t="s">
        <v>220</v>
      </c>
      <c r="H31" s="257" t="s">
        <v>1975</v>
      </c>
      <c r="I31" s="258" t="n">
        <v>40</v>
      </c>
      <c r="J31" s="259" t="s">
        <v>1968</v>
      </c>
      <c r="K31" s="127" t="s">
        <v>1969</v>
      </c>
      <c r="L31" s="259" t="s">
        <v>1970</v>
      </c>
      <c r="M31" s="259" t="s">
        <v>1986</v>
      </c>
      <c r="N31" s="260" t="s">
        <v>1989</v>
      </c>
      <c r="O31" s="129" t="s">
        <v>1973</v>
      </c>
      <c r="P31" s="259" t="s">
        <v>2007</v>
      </c>
      <c r="Q31" s="261" t="s">
        <v>1975</v>
      </c>
      <c r="R31" s="262"/>
      <c r="S31" s="261" t="n">
        <v>20180701</v>
      </c>
      <c r="T31" s="261" t="n">
        <v>20180930</v>
      </c>
      <c r="U31" s="263" t="n">
        <v>68514.9</v>
      </c>
      <c r="V31" s="264"/>
    </row>
    <row r="32" customFormat="false" ht="15" hidden="false" customHeight="false" outlineLevel="0" collapsed="false">
      <c r="B32" s="253" t="n">
        <v>23</v>
      </c>
      <c r="C32" s="254" t="s">
        <v>214</v>
      </c>
      <c r="D32" s="253" t="n">
        <v>120</v>
      </c>
      <c r="E32" s="255" t="s">
        <v>221</v>
      </c>
      <c r="F32" s="255" t="s">
        <v>222</v>
      </c>
      <c r="G32" s="256" t="s">
        <v>223</v>
      </c>
      <c r="H32" s="257" t="s">
        <v>1967</v>
      </c>
      <c r="I32" s="258" t="n">
        <v>40</v>
      </c>
      <c r="J32" s="259" t="s">
        <v>1968</v>
      </c>
      <c r="K32" s="127" t="s">
        <v>1969</v>
      </c>
      <c r="L32" s="259" t="s">
        <v>1970</v>
      </c>
      <c r="M32" s="259" t="s">
        <v>2003</v>
      </c>
      <c r="N32" s="260" t="s">
        <v>2008</v>
      </c>
      <c r="O32" s="129" t="s">
        <v>1973</v>
      </c>
      <c r="P32" s="259" t="s">
        <v>2009</v>
      </c>
      <c r="Q32" s="261" t="s">
        <v>1967</v>
      </c>
      <c r="R32" s="262"/>
      <c r="S32" s="261" t="n">
        <v>20180701</v>
      </c>
      <c r="T32" s="261" t="n">
        <v>20180930</v>
      </c>
      <c r="U32" s="263" t="n">
        <v>32990.27</v>
      </c>
      <c r="V32" s="264"/>
    </row>
    <row r="33" customFormat="false" ht="15" hidden="false" customHeight="false" outlineLevel="0" collapsed="false">
      <c r="B33" s="253" t="n">
        <v>23</v>
      </c>
      <c r="C33" s="254" t="s">
        <v>170</v>
      </c>
      <c r="D33" s="253" t="n">
        <v>120</v>
      </c>
      <c r="E33" s="255" t="s">
        <v>224</v>
      </c>
      <c r="F33" s="255" t="s">
        <v>225</v>
      </c>
      <c r="G33" s="256" t="s">
        <v>226</v>
      </c>
      <c r="H33" s="257" t="s">
        <v>2010</v>
      </c>
      <c r="I33" s="258" t="n">
        <v>40</v>
      </c>
      <c r="J33" s="259" t="s">
        <v>1968</v>
      </c>
      <c r="K33" s="127" t="s">
        <v>1969</v>
      </c>
      <c r="L33" s="259" t="s">
        <v>1970</v>
      </c>
      <c r="M33" s="259" t="s">
        <v>1971</v>
      </c>
      <c r="N33" s="260" t="s">
        <v>2011</v>
      </c>
      <c r="O33" s="129" t="s">
        <v>1973</v>
      </c>
      <c r="P33" s="259" t="s">
        <v>2012</v>
      </c>
      <c r="Q33" s="261" t="s">
        <v>2010</v>
      </c>
      <c r="R33" s="262"/>
      <c r="S33" s="261" t="n">
        <v>20180701</v>
      </c>
      <c r="T33" s="261" t="n">
        <v>20180930</v>
      </c>
      <c r="U33" s="263" t="n">
        <v>53740.98</v>
      </c>
      <c r="V33" s="264"/>
    </row>
    <row r="34" customFormat="false" ht="15" hidden="false" customHeight="false" outlineLevel="0" collapsed="false">
      <c r="B34" s="253" t="n">
        <v>23</v>
      </c>
      <c r="C34" s="254" t="s">
        <v>207</v>
      </c>
      <c r="D34" s="253" t="n">
        <v>120</v>
      </c>
      <c r="E34" s="255" t="s">
        <v>227</v>
      </c>
      <c r="F34" s="255" t="s">
        <v>228</v>
      </c>
      <c r="G34" s="256" t="s">
        <v>229</v>
      </c>
      <c r="H34" s="257" t="n">
        <v>2</v>
      </c>
      <c r="I34" s="258" t="n">
        <v>40</v>
      </c>
      <c r="J34" s="259" t="s">
        <v>1968</v>
      </c>
      <c r="K34" s="127" t="s">
        <v>1969</v>
      </c>
      <c r="L34" s="259" t="s">
        <v>1970</v>
      </c>
      <c r="M34" s="259" t="s">
        <v>1999</v>
      </c>
      <c r="N34" s="260" t="s">
        <v>1995</v>
      </c>
      <c r="O34" s="129" t="s">
        <v>1973</v>
      </c>
      <c r="P34" s="259" t="s">
        <v>2013</v>
      </c>
      <c r="Q34" s="261" t="s">
        <v>1967</v>
      </c>
      <c r="R34" s="262"/>
      <c r="S34" s="261" t="n">
        <v>20180701</v>
      </c>
      <c r="T34" s="261" t="n">
        <v>20180930</v>
      </c>
      <c r="U34" s="263" t="n">
        <v>25734.46</v>
      </c>
      <c r="V34" s="264"/>
    </row>
    <row r="35" customFormat="false" ht="15" hidden="false" customHeight="false" outlineLevel="0" collapsed="false">
      <c r="B35" s="253" t="n">
        <v>23</v>
      </c>
      <c r="C35" s="254" t="s">
        <v>174</v>
      </c>
      <c r="D35" s="253" t="n">
        <v>120</v>
      </c>
      <c r="E35" s="255" t="s">
        <v>230</v>
      </c>
      <c r="F35" s="255" t="s">
        <v>231</v>
      </c>
      <c r="G35" s="256" t="s">
        <v>232</v>
      </c>
      <c r="H35" s="257" t="s">
        <v>1967</v>
      </c>
      <c r="I35" s="258" t="n">
        <v>40</v>
      </c>
      <c r="J35" s="259" t="s">
        <v>1968</v>
      </c>
      <c r="K35" s="127" t="s">
        <v>1969</v>
      </c>
      <c r="L35" s="259" t="s">
        <v>1970</v>
      </c>
      <c r="M35" s="259" t="s">
        <v>1976</v>
      </c>
      <c r="N35" s="260" t="s">
        <v>1984</v>
      </c>
      <c r="O35" s="129" t="s">
        <v>1973</v>
      </c>
      <c r="P35" s="259" t="s">
        <v>2014</v>
      </c>
      <c r="Q35" s="261" t="s">
        <v>1967</v>
      </c>
      <c r="R35" s="262"/>
      <c r="S35" s="261" t="n">
        <v>20180701</v>
      </c>
      <c r="T35" s="261" t="n">
        <v>20180930</v>
      </c>
      <c r="U35" s="263" t="n">
        <v>79428.1</v>
      </c>
      <c r="V35" s="264"/>
    </row>
    <row r="36" customFormat="false" ht="15" hidden="false" customHeight="false" outlineLevel="0" collapsed="false">
      <c r="B36" s="253" t="n">
        <v>23</v>
      </c>
      <c r="C36" s="254" t="s">
        <v>178</v>
      </c>
      <c r="D36" s="253" t="n">
        <v>120</v>
      </c>
      <c r="E36" s="255" t="s">
        <v>233</v>
      </c>
      <c r="F36" s="255" t="s">
        <v>234</v>
      </c>
      <c r="G36" s="256" t="s">
        <v>235</v>
      </c>
      <c r="H36" s="257" t="s">
        <v>1967</v>
      </c>
      <c r="I36" s="258" t="n">
        <v>40</v>
      </c>
      <c r="J36" s="259" t="s">
        <v>1968</v>
      </c>
      <c r="K36" s="127" t="s">
        <v>1969</v>
      </c>
      <c r="L36" s="259" t="s">
        <v>1970</v>
      </c>
      <c r="M36" s="259" t="s">
        <v>1979</v>
      </c>
      <c r="N36" s="260" t="s">
        <v>1972</v>
      </c>
      <c r="O36" s="129" t="s">
        <v>1973</v>
      </c>
      <c r="P36" s="259" t="s">
        <v>2015</v>
      </c>
      <c r="Q36" s="261" t="s">
        <v>1975</v>
      </c>
      <c r="R36" s="262"/>
      <c r="S36" s="261" t="n">
        <v>20180701</v>
      </c>
      <c r="T36" s="261" t="n">
        <v>20180930</v>
      </c>
      <c r="U36" s="263" t="n">
        <v>109551.97</v>
      </c>
      <c r="V36" s="264"/>
    </row>
    <row r="37" customFormat="false" ht="15" hidden="false" customHeight="false" outlineLevel="0" collapsed="false">
      <c r="B37" s="253" t="n">
        <v>23</v>
      </c>
      <c r="C37" s="254" t="s">
        <v>214</v>
      </c>
      <c r="D37" s="253" t="n">
        <v>120</v>
      </c>
      <c r="E37" s="255" t="s">
        <v>236</v>
      </c>
      <c r="F37" s="255" t="s">
        <v>237</v>
      </c>
      <c r="G37" s="256" t="s">
        <v>238</v>
      </c>
      <c r="H37" s="257" t="s">
        <v>1967</v>
      </c>
      <c r="I37" s="258" t="n">
        <v>40</v>
      </c>
      <c r="J37" s="259" t="s">
        <v>1968</v>
      </c>
      <c r="K37" s="127" t="s">
        <v>1969</v>
      </c>
      <c r="L37" s="259" t="s">
        <v>1970</v>
      </c>
      <c r="M37" s="259" t="s">
        <v>2003</v>
      </c>
      <c r="N37" s="260" t="s">
        <v>2001</v>
      </c>
      <c r="O37" s="129" t="s">
        <v>1973</v>
      </c>
      <c r="P37" s="259" t="s">
        <v>2016</v>
      </c>
      <c r="Q37" s="261" t="s">
        <v>1967</v>
      </c>
      <c r="R37" s="262"/>
      <c r="S37" s="261" t="n">
        <v>20180701</v>
      </c>
      <c r="T37" s="261" t="n">
        <v>20180930</v>
      </c>
      <c r="U37" s="263" t="n">
        <v>39336.14</v>
      </c>
      <c r="V37" s="264"/>
    </row>
    <row r="38" customFormat="false" ht="15" hidden="false" customHeight="false" outlineLevel="0" collapsed="false">
      <c r="B38" s="253" t="n">
        <v>23</v>
      </c>
      <c r="C38" s="254" t="s">
        <v>178</v>
      </c>
      <c r="D38" s="253" t="n">
        <v>120</v>
      </c>
      <c r="E38" s="255" t="s">
        <v>239</v>
      </c>
      <c r="F38" s="255" t="s">
        <v>240</v>
      </c>
      <c r="G38" s="256" t="s">
        <v>241</v>
      </c>
      <c r="H38" s="257" t="s">
        <v>1967</v>
      </c>
      <c r="I38" s="258" t="n">
        <v>40</v>
      </c>
      <c r="J38" s="259" t="s">
        <v>1968</v>
      </c>
      <c r="K38" s="127" t="s">
        <v>1969</v>
      </c>
      <c r="L38" s="259" t="s">
        <v>1970</v>
      </c>
      <c r="M38" s="259" t="s">
        <v>1979</v>
      </c>
      <c r="N38" s="260" t="s">
        <v>1995</v>
      </c>
      <c r="O38" s="129" t="s">
        <v>1973</v>
      </c>
      <c r="P38" s="259" t="s">
        <v>2017</v>
      </c>
      <c r="Q38" s="261" t="s">
        <v>1967</v>
      </c>
      <c r="R38" s="262"/>
      <c r="S38" s="261" t="n">
        <v>20180701</v>
      </c>
      <c r="T38" s="261" t="n">
        <v>20180930</v>
      </c>
      <c r="U38" s="263" t="n">
        <v>38709.96</v>
      </c>
      <c r="V38" s="264"/>
    </row>
    <row r="39" customFormat="false" ht="15" hidden="false" customHeight="false" outlineLevel="0" collapsed="false">
      <c r="B39" s="253" t="n">
        <v>23</v>
      </c>
      <c r="C39" s="254" t="s">
        <v>207</v>
      </c>
      <c r="D39" s="253" t="n">
        <v>120</v>
      </c>
      <c r="E39" s="255" t="s">
        <v>242</v>
      </c>
      <c r="F39" s="255" t="s">
        <v>243</v>
      </c>
      <c r="G39" s="256" t="s">
        <v>244</v>
      </c>
      <c r="H39" s="257" t="s">
        <v>1967</v>
      </c>
      <c r="I39" s="258" t="n">
        <v>40</v>
      </c>
      <c r="J39" s="259" t="s">
        <v>1968</v>
      </c>
      <c r="K39" s="127" t="s">
        <v>1969</v>
      </c>
      <c r="L39" s="259" t="s">
        <v>1970</v>
      </c>
      <c r="M39" s="259" t="s">
        <v>1999</v>
      </c>
      <c r="N39" s="260" t="s">
        <v>2018</v>
      </c>
      <c r="O39" s="129" t="s">
        <v>1973</v>
      </c>
      <c r="P39" s="259" t="s">
        <v>2019</v>
      </c>
      <c r="Q39" s="261" t="s">
        <v>1967</v>
      </c>
      <c r="R39" s="262"/>
      <c r="S39" s="261" t="n">
        <v>20180701</v>
      </c>
      <c r="T39" s="261" t="n">
        <v>20180930</v>
      </c>
      <c r="U39" s="263" t="n">
        <v>38135.2</v>
      </c>
      <c r="V39" s="264"/>
    </row>
    <row r="40" customFormat="false" ht="15" hidden="false" customHeight="false" outlineLevel="0" collapsed="false">
      <c r="B40" s="253" t="n">
        <v>23</v>
      </c>
      <c r="C40" s="254" t="s">
        <v>207</v>
      </c>
      <c r="D40" s="253" t="n">
        <v>120</v>
      </c>
      <c r="E40" s="255" t="s">
        <v>245</v>
      </c>
      <c r="F40" s="255" t="s">
        <v>246</v>
      </c>
      <c r="G40" s="256" t="s">
        <v>247</v>
      </c>
      <c r="H40" s="257" t="s">
        <v>1967</v>
      </c>
      <c r="I40" s="258" t="n">
        <v>40</v>
      </c>
      <c r="J40" s="259" t="s">
        <v>1968</v>
      </c>
      <c r="K40" s="127" t="s">
        <v>1969</v>
      </c>
      <c r="L40" s="259" t="s">
        <v>1970</v>
      </c>
      <c r="M40" s="259" t="s">
        <v>1999</v>
      </c>
      <c r="N40" s="260" t="s">
        <v>1991</v>
      </c>
      <c r="O40" s="129" t="s">
        <v>1973</v>
      </c>
      <c r="P40" s="259" t="s">
        <v>2020</v>
      </c>
      <c r="Q40" s="261" t="s">
        <v>1967</v>
      </c>
      <c r="R40" s="262"/>
      <c r="S40" s="261" t="n">
        <v>20180701</v>
      </c>
      <c r="T40" s="261" t="n">
        <v>20180930</v>
      </c>
      <c r="U40" s="263" t="n">
        <v>38114.2</v>
      </c>
      <c r="V40" s="264"/>
    </row>
    <row r="41" customFormat="false" ht="15" hidden="false" customHeight="false" outlineLevel="0" collapsed="false">
      <c r="B41" s="253" t="n">
        <v>23</v>
      </c>
      <c r="C41" s="254" t="s">
        <v>178</v>
      </c>
      <c r="D41" s="253" t="n">
        <v>120</v>
      </c>
      <c r="E41" s="255" t="s">
        <v>248</v>
      </c>
      <c r="F41" s="255" t="s">
        <v>249</v>
      </c>
      <c r="G41" s="256" t="s">
        <v>250</v>
      </c>
      <c r="H41" s="257" t="s">
        <v>2010</v>
      </c>
      <c r="I41" s="258" t="n">
        <v>40</v>
      </c>
      <c r="J41" s="259" t="s">
        <v>1968</v>
      </c>
      <c r="K41" s="127" t="s">
        <v>1969</v>
      </c>
      <c r="L41" s="259" t="s">
        <v>1970</v>
      </c>
      <c r="M41" s="259" t="s">
        <v>1979</v>
      </c>
      <c r="N41" s="260" t="s">
        <v>2021</v>
      </c>
      <c r="O41" s="129" t="s">
        <v>1973</v>
      </c>
      <c r="P41" s="259" t="s">
        <v>2022</v>
      </c>
      <c r="Q41" s="261" t="s">
        <v>2010</v>
      </c>
      <c r="R41" s="262"/>
      <c r="S41" s="261" t="n">
        <v>20180701</v>
      </c>
      <c r="T41" s="261" t="n">
        <v>20180930</v>
      </c>
      <c r="U41" s="263" t="n">
        <v>49694.47</v>
      </c>
      <c r="V41" s="264"/>
    </row>
    <row r="42" customFormat="false" ht="15" hidden="false" customHeight="false" outlineLevel="0" collapsed="false">
      <c r="B42" s="253" t="n">
        <v>23</v>
      </c>
      <c r="C42" s="254" t="s">
        <v>254</v>
      </c>
      <c r="D42" s="253" t="n">
        <v>120</v>
      </c>
      <c r="E42" s="255" t="s">
        <v>251</v>
      </c>
      <c r="F42" s="255" t="s">
        <v>252</v>
      </c>
      <c r="G42" s="256" t="s">
        <v>253</v>
      </c>
      <c r="H42" s="257" t="s">
        <v>1967</v>
      </c>
      <c r="I42" s="258" t="n">
        <v>40</v>
      </c>
      <c r="J42" s="259" t="s">
        <v>1968</v>
      </c>
      <c r="K42" s="127" t="s">
        <v>1969</v>
      </c>
      <c r="L42" s="259" t="s">
        <v>1970</v>
      </c>
      <c r="M42" s="259" t="s">
        <v>2023</v>
      </c>
      <c r="N42" s="260" t="s">
        <v>2001</v>
      </c>
      <c r="O42" s="129" t="s">
        <v>1973</v>
      </c>
      <c r="P42" s="259" t="s">
        <v>2024</v>
      </c>
      <c r="Q42" s="261" t="s">
        <v>1967</v>
      </c>
      <c r="R42" s="262"/>
      <c r="S42" s="261" t="n">
        <v>20180701</v>
      </c>
      <c r="T42" s="261" t="n">
        <v>20180930</v>
      </c>
      <c r="U42" s="263" t="n">
        <v>51126.65</v>
      </c>
      <c r="V42" s="264"/>
    </row>
    <row r="43" customFormat="false" ht="15" hidden="false" customHeight="false" outlineLevel="0" collapsed="false">
      <c r="B43" s="253" t="n">
        <v>23</v>
      </c>
      <c r="C43" s="254" t="s">
        <v>188</v>
      </c>
      <c r="D43" s="253" t="n">
        <v>120</v>
      </c>
      <c r="E43" s="255" t="s">
        <v>255</v>
      </c>
      <c r="F43" s="255" t="s">
        <v>256</v>
      </c>
      <c r="G43" s="256" t="s">
        <v>257</v>
      </c>
      <c r="H43" s="257" t="s">
        <v>1967</v>
      </c>
      <c r="I43" s="258" t="n">
        <v>40</v>
      </c>
      <c r="J43" s="259" t="s">
        <v>1968</v>
      </c>
      <c r="K43" s="127" t="s">
        <v>1969</v>
      </c>
      <c r="L43" s="259" t="s">
        <v>1970</v>
      </c>
      <c r="M43" s="259" t="s">
        <v>1986</v>
      </c>
      <c r="N43" s="260" t="s">
        <v>1984</v>
      </c>
      <c r="O43" s="129" t="s">
        <v>1973</v>
      </c>
      <c r="P43" s="259" t="s">
        <v>2025</v>
      </c>
      <c r="Q43" s="261" t="s">
        <v>1967</v>
      </c>
      <c r="R43" s="262"/>
      <c r="S43" s="261" t="n">
        <v>20180701</v>
      </c>
      <c r="T43" s="261" t="n">
        <v>20180930</v>
      </c>
      <c r="U43" s="263" t="n">
        <v>99585.48</v>
      </c>
      <c r="V43" s="264"/>
    </row>
    <row r="44" customFormat="false" ht="15" hidden="false" customHeight="false" outlineLevel="0" collapsed="false">
      <c r="B44" s="253" t="n">
        <v>23</v>
      </c>
      <c r="C44" s="254" t="s">
        <v>170</v>
      </c>
      <c r="D44" s="253" t="n">
        <v>120</v>
      </c>
      <c r="E44" s="255" t="s">
        <v>258</v>
      </c>
      <c r="F44" s="255" t="s">
        <v>259</v>
      </c>
      <c r="G44" s="256" t="s">
        <v>260</v>
      </c>
      <c r="H44" s="257" t="s">
        <v>1967</v>
      </c>
      <c r="I44" s="258" t="n">
        <v>40</v>
      </c>
      <c r="J44" s="259" t="s">
        <v>1968</v>
      </c>
      <c r="K44" s="127" t="s">
        <v>1969</v>
      </c>
      <c r="L44" s="259" t="s">
        <v>1970</v>
      </c>
      <c r="M44" s="259" t="s">
        <v>1971</v>
      </c>
      <c r="N44" s="260" t="s">
        <v>2026</v>
      </c>
      <c r="O44" s="129" t="s">
        <v>1973</v>
      </c>
      <c r="P44" s="259" t="s">
        <v>2027</v>
      </c>
      <c r="Q44" s="261" t="s">
        <v>1967</v>
      </c>
      <c r="R44" s="262"/>
      <c r="S44" s="261" t="n">
        <v>20180701</v>
      </c>
      <c r="T44" s="261" t="n">
        <v>20180930</v>
      </c>
      <c r="U44" s="263" t="n">
        <v>50617.54</v>
      </c>
      <c r="V44" s="264"/>
    </row>
    <row r="45" customFormat="false" ht="15" hidden="false" customHeight="false" outlineLevel="0" collapsed="false">
      <c r="B45" s="253" t="n">
        <v>23</v>
      </c>
      <c r="C45" s="254" t="s">
        <v>170</v>
      </c>
      <c r="D45" s="253" t="n">
        <v>120</v>
      </c>
      <c r="E45" s="255" t="s">
        <v>261</v>
      </c>
      <c r="F45" s="255" t="s">
        <v>262</v>
      </c>
      <c r="G45" s="256" t="s">
        <v>263</v>
      </c>
      <c r="H45" s="257" t="s">
        <v>1975</v>
      </c>
      <c r="I45" s="258" t="n">
        <v>40</v>
      </c>
      <c r="J45" s="259" t="s">
        <v>1968</v>
      </c>
      <c r="K45" s="127" t="s">
        <v>1969</v>
      </c>
      <c r="L45" s="259" t="s">
        <v>1970</v>
      </c>
      <c r="M45" s="259" t="s">
        <v>1971</v>
      </c>
      <c r="N45" s="260" t="s">
        <v>2005</v>
      </c>
      <c r="O45" s="129" t="s">
        <v>1973</v>
      </c>
      <c r="P45" s="259" t="s">
        <v>2028</v>
      </c>
      <c r="Q45" s="261" t="s">
        <v>1975</v>
      </c>
      <c r="R45" s="262"/>
      <c r="S45" s="261" t="n">
        <v>20180701</v>
      </c>
      <c r="T45" s="261" t="n">
        <v>20180930</v>
      </c>
      <c r="U45" s="263" t="n">
        <v>102666.24</v>
      </c>
      <c r="V45" s="264"/>
    </row>
    <row r="46" customFormat="false" ht="15" hidden="false" customHeight="false" outlineLevel="0" collapsed="false">
      <c r="B46" s="253" t="n">
        <v>23</v>
      </c>
      <c r="C46" s="254" t="s">
        <v>178</v>
      </c>
      <c r="D46" s="253" t="n">
        <v>120</v>
      </c>
      <c r="E46" s="255" t="s">
        <v>264</v>
      </c>
      <c r="F46" s="255" t="s">
        <v>265</v>
      </c>
      <c r="G46" s="256" t="s">
        <v>266</v>
      </c>
      <c r="H46" s="257" t="s">
        <v>1967</v>
      </c>
      <c r="I46" s="258" t="n">
        <v>40</v>
      </c>
      <c r="J46" s="259" t="s">
        <v>1968</v>
      </c>
      <c r="K46" s="127" t="s">
        <v>1969</v>
      </c>
      <c r="L46" s="259" t="s">
        <v>1970</v>
      </c>
      <c r="M46" s="259" t="s">
        <v>1979</v>
      </c>
      <c r="N46" s="260" t="s">
        <v>1972</v>
      </c>
      <c r="O46" s="129" t="s">
        <v>1973</v>
      </c>
      <c r="P46" s="259" t="s">
        <v>2029</v>
      </c>
      <c r="Q46" s="261" t="s">
        <v>1975</v>
      </c>
      <c r="R46" s="262"/>
      <c r="S46" s="261" t="n">
        <v>20180701</v>
      </c>
      <c r="T46" s="261" t="n">
        <v>20180930</v>
      </c>
      <c r="U46" s="263" t="n">
        <v>103626.19</v>
      </c>
      <c r="V46" s="264"/>
    </row>
    <row r="47" customFormat="false" ht="15" hidden="false" customHeight="false" outlineLevel="0" collapsed="false">
      <c r="B47" s="253" t="n">
        <v>23</v>
      </c>
      <c r="C47" s="254" t="s">
        <v>188</v>
      </c>
      <c r="D47" s="253" t="n">
        <v>120</v>
      </c>
      <c r="E47" s="255" t="s">
        <v>267</v>
      </c>
      <c r="F47" s="255" t="s">
        <v>268</v>
      </c>
      <c r="G47" s="256" t="s">
        <v>269</v>
      </c>
      <c r="H47" s="257" t="s">
        <v>2010</v>
      </c>
      <c r="I47" s="258" t="n">
        <v>40</v>
      </c>
      <c r="J47" s="259" t="s">
        <v>1968</v>
      </c>
      <c r="K47" s="127" t="s">
        <v>1969</v>
      </c>
      <c r="L47" s="259" t="s">
        <v>1970</v>
      </c>
      <c r="M47" s="259" t="s">
        <v>1986</v>
      </c>
      <c r="N47" s="260" t="s">
        <v>2030</v>
      </c>
      <c r="O47" s="129" t="s">
        <v>1973</v>
      </c>
      <c r="P47" s="259" t="s">
        <v>2031</v>
      </c>
      <c r="Q47" s="261" t="s">
        <v>2010</v>
      </c>
      <c r="R47" s="262"/>
      <c r="S47" s="261" t="n">
        <v>20180701</v>
      </c>
      <c r="T47" s="261" t="n">
        <v>20180930</v>
      </c>
      <c r="U47" s="263" t="n">
        <v>45721.44</v>
      </c>
      <c r="V47" s="264"/>
    </row>
    <row r="48" customFormat="false" ht="15" hidden="false" customHeight="false" outlineLevel="0" collapsed="false">
      <c r="B48" s="253" t="n">
        <v>23</v>
      </c>
      <c r="C48" s="254" t="s">
        <v>254</v>
      </c>
      <c r="D48" s="253" t="n">
        <v>120</v>
      </c>
      <c r="E48" s="255" t="s">
        <v>270</v>
      </c>
      <c r="F48" s="255" t="s">
        <v>271</v>
      </c>
      <c r="G48" s="256" t="s">
        <v>272</v>
      </c>
      <c r="H48" s="257" t="s">
        <v>1967</v>
      </c>
      <c r="I48" s="258" t="n">
        <v>40</v>
      </c>
      <c r="J48" s="259" t="s">
        <v>1968</v>
      </c>
      <c r="K48" s="127" t="s">
        <v>1969</v>
      </c>
      <c r="L48" s="259" t="s">
        <v>1970</v>
      </c>
      <c r="M48" s="259" t="s">
        <v>2023</v>
      </c>
      <c r="N48" s="260" t="s">
        <v>2001</v>
      </c>
      <c r="O48" s="129" t="s">
        <v>1973</v>
      </c>
      <c r="P48" s="259" t="s">
        <v>2032</v>
      </c>
      <c r="Q48" s="261" t="s">
        <v>1967</v>
      </c>
      <c r="R48" s="262"/>
      <c r="S48" s="261" t="n">
        <v>20180701</v>
      </c>
      <c r="T48" s="261" t="n">
        <v>20180930</v>
      </c>
      <c r="U48" s="263" t="n">
        <v>49588.98</v>
      </c>
      <c r="V48" s="264"/>
    </row>
    <row r="49" customFormat="false" ht="15" hidden="false" customHeight="false" outlineLevel="0" collapsed="false">
      <c r="B49" s="253" t="n">
        <v>23</v>
      </c>
      <c r="C49" s="254" t="s">
        <v>188</v>
      </c>
      <c r="D49" s="253" t="n">
        <v>120</v>
      </c>
      <c r="E49" s="255" t="s">
        <v>273</v>
      </c>
      <c r="F49" s="255" t="s">
        <v>274</v>
      </c>
      <c r="G49" s="256" t="s">
        <v>275</v>
      </c>
      <c r="H49" s="257" t="s">
        <v>1967</v>
      </c>
      <c r="I49" s="258" t="n">
        <v>40</v>
      </c>
      <c r="J49" s="259" t="s">
        <v>1968</v>
      </c>
      <c r="K49" s="127" t="s">
        <v>1969</v>
      </c>
      <c r="L49" s="259" t="s">
        <v>1970</v>
      </c>
      <c r="M49" s="259" t="s">
        <v>1986</v>
      </c>
      <c r="N49" s="260" t="s">
        <v>1984</v>
      </c>
      <c r="O49" s="129" t="s">
        <v>1973</v>
      </c>
      <c r="P49" s="259" t="s">
        <v>2033</v>
      </c>
      <c r="Q49" s="261" t="s">
        <v>1967</v>
      </c>
      <c r="R49" s="262"/>
      <c r="S49" s="261" t="n">
        <v>20180701</v>
      </c>
      <c r="T49" s="261" t="n">
        <v>20180930</v>
      </c>
      <c r="U49" s="263" t="n">
        <v>74978.28</v>
      </c>
      <c r="V49" s="264"/>
    </row>
    <row r="50" customFormat="false" ht="15" hidden="false" customHeight="false" outlineLevel="0" collapsed="false">
      <c r="B50" s="253" t="n">
        <v>23</v>
      </c>
      <c r="C50" s="254" t="s">
        <v>188</v>
      </c>
      <c r="D50" s="253" t="n">
        <v>120</v>
      </c>
      <c r="E50" s="255" t="s">
        <v>276</v>
      </c>
      <c r="F50" s="255" t="s">
        <v>277</v>
      </c>
      <c r="G50" s="256" t="s">
        <v>278</v>
      </c>
      <c r="H50" s="257" t="s">
        <v>1967</v>
      </c>
      <c r="I50" s="258" t="n">
        <v>40</v>
      </c>
      <c r="J50" s="259" t="s">
        <v>1968</v>
      </c>
      <c r="K50" s="127" t="s">
        <v>1969</v>
      </c>
      <c r="L50" s="259" t="s">
        <v>1970</v>
      </c>
      <c r="M50" s="259" t="s">
        <v>1986</v>
      </c>
      <c r="N50" s="260" t="s">
        <v>2026</v>
      </c>
      <c r="O50" s="129" t="s">
        <v>1973</v>
      </c>
      <c r="P50" s="259" t="s">
        <v>2034</v>
      </c>
      <c r="Q50" s="261" t="s">
        <v>1967</v>
      </c>
      <c r="R50" s="262"/>
      <c r="S50" s="261" t="n">
        <v>20180701</v>
      </c>
      <c r="T50" s="261" t="n">
        <v>20180930</v>
      </c>
      <c r="U50" s="263" t="n">
        <v>44580</v>
      </c>
      <c r="V50" s="264"/>
    </row>
    <row r="51" customFormat="false" ht="15" hidden="false" customHeight="false" outlineLevel="0" collapsed="false">
      <c r="B51" s="253" t="n">
        <v>23</v>
      </c>
      <c r="C51" s="254" t="s">
        <v>170</v>
      </c>
      <c r="D51" s="253" t="n">
        <v>120</v>
      </c>
      <c r="E51" s="255" t="s">
        <v>279</v>
      </c>
      <c r="F51" s="255" t="s">
        <v>280</v>
      </c>
      <c r="G51" s="256" t="s">
        <v>281</v>
      </c>
      <c r="H51" s="257" t="s">
        <v>2010</v>
      </c>
      <c r="I51" s="258" t="n">
        <v>40</v>
      </c>
      <c r="J51" s="259" t="s">
        <v>1968</v>
      </c>
      <c r="K51" s="127" t="s">
        <v>1969</v>
      </c>
      <c r="L51" s="259" t="s">
        <v>1970</v>
      </c>
      <c r="M51" s="259" t="s">
        <v>1971</v>
      </c>
      <c r="N51" s="260" t="s">
        <v>2026</v>
      </c>
      <c r="O51" s="129" t="s">
        <v>1973</v>
      </c>
      <c r="P51" s="259" t="s">
        <v>2035</v>
      </c>
      <c r="Q51" s="261" t="s">
        <v>1967</v>
      </c>
      <c r="R51" s="262"/>
      <c r="S51" s="261" t="n">
        <v>20180701</v>
      </c>
      <c r="T51" s="261" t="n">
        <v>20180930</v>
      </c>
      <c r="U51" s="263" t="n">
        <v>56557.42</v>
      </c>
      <c r="V51" s="264"/>
    </row>
    <row r="52" customFormat="false" ht="15" hidden="false" customHeight="false" outlineLevel="0" collapsed="false">
      <c r="B52" s="253" t="n">
        <v>23</v>
      </c>
      <c r="C52" s="254" t="s">
        <v>170</v>
      </c>
      <c r="D52" s="253" t="n">
        <v>120</v>
      </c>
      <c r="E52" s="255" t="s">
        <v>282</v>
      </c>
      <c r="F52" s="255" t="s">
        <v>283</v>
      </c>
      <c r="G52" s="256" t="s">
        <v>284</v>
      </c>
      <c r="H52" s="257" t="s">
        <v>1967</v>
      </c>
      <c r="I52" s="258" t="n">
        <v>40</v>
      </c>
      <c r="J52" s="259" t="s">
        <v>1968</v>
      </c>
      <c r="K52" s="127" t="s">
        <v>1969</v>
      </c>
      <c r="L52" s="259" t="s">
        <v>1970</v>
      </c>
      <c r="M52" s="259" t="s">
        <v>1971</v>
      </c>
      <c r="N52" s="260" t="s">
        <v>1980</v>
      </c>
      <c r="O52" s="129" t="s">
        <v>1973</v>
      </c>
      <c r="P52" s="259" t="s">
        <v>2036</v>
      </c>
      <c r="Q52" s="261" t="s">
        <v>1967</v>
      </c>
      <c r="R52" s="262"/>
      <c r="S52" s="261" t="n">
        <v>20180701</v>
      </c>
      <c r="T52" s="261" t="n">
        <v>20180930</v>
      </c>
      <c r="U52" s="263" t="n">
        <v>42891.91</v>
      </c>
      <c r="V52" s="264"/>
    </row>
    <row r="53" customFormat="false" ht="15" hidden="false" customHeight="false" outlineLevel="0" collapsed="false">
      <c r="B53" s="253" t="n">
        <v>23</v>
      </c>
      <c r="C53" s="254" t="s">
        <v>254</v>
      </c>
      <c r="D53" s="253" t="n">
        <v>120</v>
      </c>
      <c r="E53" s="255" t="s">
        <v>285</v>
      </c>
      <c r="F53" s="255" t="s">
        <v>286</v>
      </c>
      <c r="G53" s="256" t="s">
        <v>287</v>
      </c>
      <c r="H53" s="257" t="s">
        <v>2010</v>
      </c>
      <c r="I53" s="258" t="n">
        <v>40</v>
      </c>
      <c r="J53" s="259" t="s">
        <v>1968</v>
      </c>
      <c r="K53" s="127" t="s">
        <v>1969</v>
      </c>
      <c r="L53" s="259" t="s">
        <v>1970</v>
      </c>
      <c r="M53" s="259" t="s">
        <v>2023</v>
      </c>
      <c r="N53" s="260" t="s">
        <v>2021</v>
      </c>
      <c r="O53" s="129" t="s">
        <v>1973</v>
      </c>
      <c r="P53" s="259" t="s">
        <v>2037</v>
      </c>
      <c r="Q53" s="261" t="s">
        <v>2010</v>
      </c>
      <c r="R53" s="262"/>
      <c r="S53" s="261" t="n">
        <v>20180701</v>
      </c>
      <c r="T53" s="261" t="n">
        <v>20180930</v>
      </c>
      <c r="U53" s="263" t="n">
        <v>48299.55</v>
      </c>
      <c r="V53" s="264"/>
    </row>
    <row r="54" customFormat="false" ht="15" hidden="false" customHeight="false" outlineLevel="0" collapsed="false">
      <c r="B54" s="253" t="n">
        <v>23</v>
      </c>
      <c r="C54" s="254" t="s">
        <v>178</v>
      </c>
      <c r="D54" s="253" t="n">
        <v>120</v>
      </c>
      <c r="E54" s="255" t="s">
        <v>288</v>
      </c>
      <c r="F54" s="255" t="s">
        <v>289</v>
      </c>
      <c r="G54" s="256" t="s">
        <v>290</v>
      </c>
      <c r="H54" s="257" t="s">
        <v>1967</v>
      </c>
      <c r="I54" s="258" t="n">
        <v>40</v>
      </c>
      <c r="J54" s="259" t="s">
        <v>1968</v>
      </c>
      <c r="K54" s="127" t="s">
        <v>1969</v>
      </c>
      <c r="L54" s="259" t="s">
        <v>1970</v>
      </c>
      <c r="M54" s="259" t="s">
        <v>1979</v>
      </c>
      <c r="N54" s="260" t="s">
        <v>1991</v>
      </c>
      <c r="O54" s="129" t="s">
        <v>1973</v>
      </c>
      <c r="P54" s="259" t="s">
        <v>2038</v>
      </c>
      <c r="Q54" s="261" t="s">
        <v>1967</v>
      </c>
      <c r="R54" s="262"/>
      <c r="S54" s="261" t="n">
        <v>20180701</v>
      </c>
      <c r="T54" s="261" t="n">
        <v>20180930</v>
      </c>
      <c r="U54" s="263" t="n">
        <v>44007.77</v>
      </c>
      <c r="V54" s="264"/>
    </row>
    <row r="55" customFormat="false" ht="15" hidden="false" customHeight="false" outlineLevel="0" collapsed="false">
      <c r="B55" s="253" t="n">
        <v>23</v>
      </c>
      <c r="C55" s="254" t="s">
        <v>188</v>
      </c>
      <c r="D55" s="253" t="n">
        <v>120</v>
      </c>
      <c r="E55" s="255" t="s">
        <v>291</v>
      </c>
      <c r="F55" s="255" t="s">
        <v>292</v>
      </c>
      <c r="G55" s="256" t="s">
        <v>293</v>
      </c>
      <c r="H55" s="257" t="s">
        <v>1967</v>
      </c>
      <c r="I55" s="258" t="n">
        <v>40</v>
      </c>
      <c r="J55" s="259" t="s">
        <v>1968</v>
      </c>
      <c r="K55" s="127" t="s">
        <v>1969</v>
      </c>
      <c r="L55" s="259" t="s">
        <v>1970</v>
      </c>
      <c r="M55" s="259" t="s">
        <v>1986</v>
      </c>
      <c r="N55" s="260" t="s">
        <v>1993</v>
      </c>
      <c r="O55" s="129" t="s">
        <v>1973</v>
      </c>
      <c r="P55" s="259" t="s">
        <v>2039</v>
      </c>
      <c r="Q55" s="261" t="s">
        <v>1967</v>
      </c>
      <c r="R55" s="262"/>
      <c r="S55" s="261" t="n">
        <v>20180701</v>
      </c>
      <c r="T55" s="261" t="n">
        <v>20180930</v>
      </c>
      <c r="U55" s="263" t="n">
        <v>57009.65</v>
      </c>
      <c r="V55" s="264"/>
    </row>
    <row r="56" customFormat="false" ht="15" hidden="false" customHeight="false" outlineLevel="0" collapsed="false">
      <c r="B56" s="253" t="n">
        <v>23</v>
      </c>
      <c r="C56" s="254" t="s">
        <v>254</v>
      </c>
      <c r="D56" s="253" t="n">
        <v>120</v>
      </c>
      <c r="E56" s="255" t="s">
        <v>294</v>
      </c>
      <c r="F56" s="255" t="s">
        <v>295</v>
      </c>
      <c r="G56" s="256" t="s">
        <v>296</v>
      </c>
      <c r="H56" s="257" t="s">
        <v>1967</v>
      </c>
      <c r="I56" s="258" t="n">
        <v>40</v>
      </c>
      <c r="J56" s="259" t="s">
        <v>1968</v>
      </c>
      <c r="K56" s="127" t="s">
        <v>1969</v>
      </c>
      <c r="L56" s="259" t="s">
        <v>1970</v>
      </c>
      <c r="M56" s="259" t="s">
        <v>2023</v>
      </c>
      <c r="N56" s="260" t="s">
        <v>2026</v>
      </c>
      <c r="O56" s="129" t="s">
        <v>1973</v>
      </c>
      <c r="P56" s="259" t="s">
        <v>2040</v>
      </c>
      <c r="Q56" s="261" t="s">
        <v>1967</v>
      </c>
      <c r="R56" s="262"/>
      <c r="S56" s="261" t="n">
        <v>20180701</v>
      </c>
      <c r="T56" s="261" t="n">
        <v>20180930</v>
      </c>
      <c r="U56" s="263" t="n">
        <v>56557.42</v>
      </c>
      <c r="V56" s="264"/>
    </row>
    <row r="57" customFormat="false" ht="15" hidden="false" customHeight="false" outlineLevel="0" collapsed="false">
      <c r="B57" s="253" t="n">
        <v>23</v>
      </c>
      <c r="C57" s="254" t="s">
        <v>254</v>
      </c>
      <c r="D57" s="253" t="n">
        <v>120</v>
      </c>
      <c r="E57" s="255" t="s">
        <v>297</v>
      </c>
      <c r="F57" s="255" t="s">
        <v>298</v>
      </c>
      <c r="G57" s="256" t="s">
        <v>299</v>
      </c>
      <c r="H57" s="257" t="s">
        <v>2010</v>
      </c>
      <c r="I57" s="258" t="n">
        <v>40</v>
      </c>
      <c r="J57" s="259" t="s">
        <v>1968</v>
      </c>
      <c r="K57" s="127" t="s">
        <v>1969</v>
      </c>
      <c r="L57" s="259" t="s">
        <v>1970</v>
      </c>
      <c r="M57" s="259" t="s">
        <v>2023</v>
      </c>
      <c r="N57" s="260" t="s">
        <v>2011</v>
      </c>
      <c r="O57" s="129" t="s">
        <v>1973</v>
      </c>
      <c r="P57" s="259" t="s">
        <v>2041</v>
      </c>
      <c r="Q57" s="261" t="s">
        <v>2010</v>
      </c>
      <c r="R57" s="262"/>
      <c r="S57" s="261" t="n">
        <v>20180701</v>
      </c>
      <c r="T57" s="261" t="n">
        <v>20180930</v>
      </c>
      <c r="U57" s="263" t="n">
        <v>53853.08</v>
      </c>
      <c r="V57" s="264"/>
    </row>
    <row r="58" customFormat="false" ht="15" hidden="false" customHeight="false" outlineLevel="0" collapsed="false">
      <c r="B58" s="253" t="n">
        <v>23</v>
      </c>
      <c r="C58" s="254" t="s">
        <v>174</v>
      </c>
      <c r="D58" s="253" t="n">
        <v>120</v>
      </c>
      <c r="E58" s="255" t="s">
        <v>300</v>
      </c>
      <c r="F58" s="255" t="s">
        <v>301</v>
      </c>
      <c r="G58" s="256" t="s">
        <v>302</v>
      </c>
      <c r="H58" s="257" t="s">
        <v>1967</v>
      </c>
      <c r="I58" s="258" t="n">
        <v>40</v>
      </c>
      <c r="J58" s="259" t="s">
        <v>1968</v>
      </c>
      <c r="K58" s="127" t="s">
        <v>1969</v>
      </c>
      <c r="L58" s="259" t="s">
        <v>1970</v>
      </c>
      <c r="M58" s="259" t="s">
        <v>1976</v>
      </c>
      <c r="N58" s="260" t="s">
        <v>1972</v>
      </c>
      <c r="O58" s="129" t="s">
        <v>1973</v>
      </c>
      <c r="P58" s="259" t="s">
        <v>2042</v>
      </c>
      <c r="Q58" s="261" t="s">
        <v>1975</v>
      </c>
      <c r="R58" s="262"/>
      <c r="S58" s="261" t="n">
        <v>20180701</v>
      </c>
      <c r="T58" s="261" t="n">
        <v>20180930</v>
      </c>
      <c r="U58" s="263" t="n">
        <v>92882.63</v>
      </c>
      <c r="V58" s="264"/>
    </row>
    <row r="59" customFormat="false" ht="15" hidden="false" customHeight="false" outlineLevel="0" collapsed="false">
      <c r="B59" s="253" t="n">
        <v>23</v>
      </c>
      <c r="C59" s="254" t="s">
        <v>170</v>
      </c>
      <c r="D59" s="253" t="n">
        <v>120</v>
      </c>
      <c r="E59" s="255" t="s">
        <v>303</v>
      </c>
      <c r="F59" s="255" t="s">
        <v>304</v>
      </c>
      <c r="G59" s="256" t="s">
        <v>305</v>
      </c>
      <c r="H59" s="257" t="s">
        <v>1967</v>
      </c>
      <c r="I59" s="258" t="n">
        <v>40</v>
      </c>
      <c r="J59" s="259" t="s">
        <v>1968</v>
      </c>
      <c r="K59" s="127" t="s">
        <v>1969</v>
      </c>
      <c r="L59" s="259" t="s">
        <v>1970</v>
      </c>
      <c r="M59" s="259" t="s">
        <v>1971</v>
      </c>
      <c r="N59" s="260" t="s">
        <v>1984</v>
      </c>
      <c r="O59" s="129" t="s">
        <v>1973</v>
      </c>
      <c r="P59" s="259" t="s">
        <v>2043</v>
      </c>
      <c r="Q59" s="261" t="s">
        <v>1967</v>
      </c>
      <c r="R59" s="262"/>
      <c r="S59" s="261" t="n">
        <v>20180701</v>
      </c>
      <c r="T59" s="261" t="n">
        <v>20180930</v>
      </c>
      <c r="U59" s="263" t="n">
        <v>83637.5</v>
      </c>
      <c r="V59" s="264"/>
    </row>
    <row r="60" customFormat="false" ht="15" hidden="false" customHeight="false" outlineLevel="0" collapsed="false">
      <c r="B60" s="253" t="n">
        <v>23</v>
      </c>
      <c r="C60" s="254" t="s">
        <v>170</v>
      </c>
      <c r="D60" s="253" t="n">
        <v>120</v>
      </c>
      <c r="E60" s="255" t="s">
        <v>306</v>
      </c>
      <c r="F60" s="255" t="s">
        <v>307</v>
      </c>
      <c r="G60" s="256" t="s">
        <v>308</v>
      </c>
      <c r="H60" s="257" t="s">
        <v>1967</v>
      </c>
      <c r="I60" s="258" t="n">
        <v>40</v>
      </c>
      <c r="J60" s="259" t="s">
        <v>1968</v>
      </c>
      <c r="K60" s="127" t="s">
        <v>1969</v>
      </c>
      <c r="L60" s="259" t="s">
        <v>1970</v>
      </c>
      <c r="M60" s="259" t="s">
        <v>1971</v>
      </c>
      <c r="N60" s="260" t="s">
        <v>1972</v>
      </c>
      <c r="O60" s="129" t="s">
        <v>1973</v>
      </c>
      <c r="P60" s="259" t="s">
        <v>2044</v>
      </c>
      <c r="Q60" s="261" t="s">
        <v>1975</v>
      </c>
      <c r="R60" s="262"/>
      <c r="S60" s="261" t="n">
        <v>20180701</v>
      </c>
      <c r="T60" s="261" t="n">
        <v>20180930</v>
      </c>
      <c r="U60" s="263" t="n">
        <v>131138.11</v>
      </c>
      <c r="V60" s="264"/>
    </row>
    <row r="61" customFormat="false" ht="15" hidden="false" customHeight="false" outlineLevel="0" collapsed="false">
      <c r="B61" s="253" t="n">
        <v>23</v>
      </c>
      <c r="C61" s="254" t="s">
        <v>174</v>
      </c>
      <c r="D61" s="253" t="n">
        <v>120</v>
      </c>
      <c r="E61" s="255" t="s">
        <v>309</v>
      </c>
      <c r="F61" s="255" t="s">
        <v>310</v>
      </c>
      <c r="G61" s="256" t="s">
        <v>311</v>
      </c>
      <c r="H61" s="257" t="s">
        <v>1967</v>
      </c>
      <c r="I61" s="258" t="n">
        <v>40</v>
      </c>
      <c r="J61" s="259" t="s">
        <v>1968</v>
      </c>
      <c r="K61" s="127" t="s">
        <v>1969</v>
      </c>
      <c r="L61" s="259" t="s">
        <v>1970</v>
      </c>
      <c r="M61" s="259" t="s">
        <v>1976</v>
      </c>
      <c r="N61" s="260" t="s">
        <v>2026</v>
      </c>
      <c r="O61" s="129" t="s">
        <v>1973</v>
      </c>
      <c r="P61" s="259" t="s">
        <v>2045</v>
      </c>
      <c r="Q61" s="261" t="s">
        <v>1967</v>
      </c>
      <c r="R61" s="262"/>
      <c r="S61" s="261" t="n">
        <v>20180701</v>
      </c>
      <c r="T61" s="261" t="n">
        <v>20180930</v>
      </c>
      <c r="U61" s="263" t="n">
        <v>48265.66</v>
      </c>
      <c r="V61" s="264"/>
    </row>
    <row r="62" customFormat="false" ht="15" hidden="false" customHeight="false" outlineLevel="0" collapsed="false">
      <c r="B62" s="253" t="n">
        <v>23</v>
      </c>
      <c r="C62" s="254" t="s">
        <v>178</v>
      </c>
      <c r="D62" s="253" t="n">
        <v>120</v>
      </c>
      <c r="E62" s="255" t="s">
        <v>312</v>
      </c>
      <c r="F62" s="255" t="s">
        <v>313</v>
      </c>
      <c r="G62" s="256" t="s">
        <v>314</v>
      </c>
      <c r="H62" s="257" t="s">
        <v>1967</v>
      </c>
      <c r="I62" s="258" t="n">
        <v>40</v>
      </c>
      <c r="J62" s="259" t="s">
        <v>1968</v>
      </c>
      <c r="K62" s="127" t="s">
        <v>1969</v>
      </c>
      <c r="L62" s="259" t="s">
        <v>1970</v>
      </c>
      <c r="M62" s="259" t="s">
        <v>1979</v>
      </c>
      <c r="N62" s="260" t="s">
        <v>2046</v>
      </c>
      <c r="O62" s="129" t="s">
        <v>1973</v>
      </c>
      <c r="P62" s="259" t="s">
        <v>2047</v>
      </c>
      <c r="Q62" s="261" t="s">
        <v>1967</v>
      </c>
      <c r="R62" s="262"/>
      <c r="S62" s="261" t="n">
        <v>20180701</v>
      </c>
      <c r="T62" s="261" t="n">
        <v>20180930</v>
      </c>
      <c r="U62" s="263" t="n">
        <v>53702.06</v>
      </c>
      <c r="V62" s="264"/>
    </row>
    <row r="63" customFormat="false" ht="15" hidden="false" customHeight="false" outlineLevel="0" collapsed="false">
      <c r="B63" s="253" t="n">
        <v>23</v>
      </c>
      <c r="C63" s="254" t="s">
        <v>207</v>
      </c>
      <c r="D63" s="253" t="n">
        <v>120</v>
      </c>
      <c r="E63" s="255" t="s">
        <v>315</v>
      </c>
      <c r="F63" s="255" t="s">
        <v>316</v>
      </c>
      <c r="G63" s="256" t="s">
        <v>317</v>
      </c>
      <c r="H63" s="257" t="s">
        <v>1975</v>
      </c>
      <c r="I63" s="258" t="n">
        <v>40</v>
      </c>
      <c r="J63" s="259" t="s">
        <v>1968</v>
      </c>
      <c r="K63" s="127" t="s">
        <v>1969</v>
      </c>
      <c r="L63" s="259" t="s">
        <v>1970</v>
      </c>
      <c r="M63" s="259" t="s">
        <v>1999</v>
      </c>
      <c r="N63" s="260" t="s">
        <v>1987</v>
      </c>
      <c r="O63" s="129" t="s">
        <v>1973</v>
      </c>
      <c r="P63" s="259" t="s">
        <v>2048</v>
      </c>
      <c r="Q63" s="261" t="s">
        <v>1975</v>
      </c>
      <c r="R63" s="262"/>
      <c r="S63" s="261" t="n">
        <v>20180701</v>
      </c>
      <c r="T63" s="261" t="n">
        <v>20180930</v>
      </c>
      <c r="U63" s="263" t="n">
        <v>88047.42</v>
      </c>
      <c r="V63" s="264"/>
    </row>
    <row r="64" customFormat="false" ht="15" hidden="false" customHeight="false" outlineLevel="0" collapsed="false">
      <c r="B64" s="253" t="n">
        <v>23</v>
      </c>
      <c r="C64" s="254" t="s">
        <v>178</v>
      </c>
      <c r="D64" s="253" t="n">
        <v>120</v>
      </c>
      <c r="E64" s="255" t="s">
        <v>318</v>
      </c>
      <c r="F64" s="255" t="s">
        <v>319</v>
      </c>
      <c r="G64" s="256" t="s">
        <v>320</v>
      </c>
      <c r="H64" s="257" t="s">
        <v>1967</v>
      </c>
      <c r="I64" s="258" t="n">
        <v>40</v>
      </c>
      <c r="J64" s="259" t="s">
        <v>1968</v>
      </c>
      <c r="K64" s="127" t="s">
        <v>1969</v>
      </c>
      <c r="L64" s="259" t="s">
        <v>1970</v>
      </c>
      <c r="M64" s="259" t="s">
        <v>1979</v>
      </c>
      <c r="N64" s="260" t="s">
        <v>2026</v>
      </c>
      <c r="O64" s="129" t="s">
        <v>1973</v>
      </c>
      <c r="P64" s="259" t="s">
        <v>2049</v>
      </c>
      <c r="Q64" s="261" t="s">
        <v>1967</v>
      </c>
      <c r="R64" s="262"/>
      <c r="S64" s="261" t="n">
        <v>20180701</v>
      </c>
      <c r="T64" s="261" t="n">
        <v>20180930</v>
      </c>
      <c r="U64" s="263" t="n">
        <v>50791.71</v>
      </c>
      <c r="V64" s="264"/>
    </row>
    <row r="65" customFormat="false" ht="15" hidden="false" customHeight="false" outlineLevel="0" collapsed="false">
      <c r="B65" s="253" t="n">
        <v>23</v>
      </c>
      <c r="C65" s="254" t="s">
        <v>174</v>
      </c>
      <c r="D65" s="253" t="n">
        <v>120</v>
      </c>
      <c r="E65" s="255" t="s">
        <v>321</v>
      </c>
      <c r="F65" s="255" t="s">
        <v>322</v>
      </c>
      <c r="G65" s="256" t="s">
        <v>323</v>
      </c>
      <c r="H65" s="257" t="s">
        <v>1967</v>
      </c>
      <c r="I65" s="258" t="n">
        <v>40</v>
      </c>
      <c r="J65" s="259" t="s">
        <v>1968</v>
      </c>
      <c r="K65" s="127" t="s">
        <v>1969</v>
      </c>
      <c r="L65" s="259" t="s">
        <v>1970</v>
      </c>
      <c r="M65" s="259" t="s">
        <v>1976</v>
      </c>
      <c r="N65" s="260" t="s">
        <v>1984</v>
      </c>
      <c r="O65" s="129" t="s">
        <v>1973</v>
      </c>
      <c r="P65" s="259" t="s">
        <v>2050</v>
      </c>
      <c r="Q65" s="261" t="s">
        <v>1967</v>
      </c>
      <c r="R65" s="262"/>
      <c r="S65" s="261" t="n">
        <v>20180701</v>
      </c>
      <c r="T65" s="261" t="n">
        <v>20180930</v>
      </c>
      <c r="U65" s="263" t="n">
        <v>82113.84</v>
      </c>
      <c r="V65" s="264"/>
    </row>
    <row r="66" customFormat="false" ht="15" hidden="false" customHeight="false" outlineLevel="0" collapsed="false">
      <c r="B66" s="253" t="n">
        <v>23</v>
      </c>
      <c r="C66" s="254" t="s">
        <v>254</v>
      </c>
      <c r="D66" s="253" t="n">
        <v>120</v>
      </c>
      <c r="E66" s="255" t="s">
        <v>324</v>
      </c>
      <c r="F66" s="255" t="s">
        <v>325</v>
      </c>
      <c r="G66" s="256" t="s">
        <v>326</v>
      </c>
      <c r="H66" s="257" t="s">
        <v>1975</v>
      </c>
      <c r="I66" s="258" t="n">
        <v>40</v>
      </c>
      <c r="J66" s="259" t="s">
        <v>1968</v>
      </c>
      <c r="K66" s="127" t="s">
        <v>1969</v>
      </c>
      <c r="L66" s="259" t="s">
        <v>1970</v>
      </c>
      <c r="M66" s="259" t="s">
        <v>2023</v>
      </c>
      <c r="N66" s="260" t="s">
        <v>1987</v>
      </c>
      <c r="O66" s="129" t="s">
        <v>1973</v>
      </c>
      <c r="P66" s="259" t="s">
        <v>2051</v>
      </c>
      <c r="Q66" s="261" t="s">
        <v>1975</v>
      </c>
      <c r="R66" s="262"/>
      <c r="S66" s="261" t="n">
        <v>20180701</v>
      </c>
      <c r="T66" s="261" t="n">
        <v>20180930</v>
      </c>
      <c r="U66" s="263" t="n">
        <v>88047.42</v>
      </c>
      <c r="V66" s="264"/>
    </row>
    <row r="67" customFormat="false" ht="15" hidden="false" customHeight="false" outlineLevel="0" collapsed="false">
      <c r="B67" s="253" t="n">
        <v>23</v>
      </c>
      <c r="C67" s="254" t="s">
        <v>214</v>
      </c>
      <c r="D67" s="253" t="n">
        <v>120</v>
      </c>
      <c r="E67" s="255" t="s">
        <v>327</v>
      </c>
      <c r="F67" s="255" t="s">
        <v>328</v>
      </c>
      <c r="G67" s="256" t="s">
        <v>329</v>
      </c>
      <c r="H67" s="257" t="s">
        <v>1967</v>
      </c>
      <c r="I67" s="258" t="n">
        <v>40</v>
      </c>
      <c r="J67" s="259" t="s">
        <v>1968</v>
      </c>
      <c r="K67" s="127" t="s">
        <v>1969</v>
      </c>
      <c r="L67" s="259" t="s">
        <v>1970</v>
      </c>
      <c r="M67" s="259" t="s">
        <v>2003</v>
      </c>
      <c r="N67" s="260" t="s">
        <v>1972</v>
      </c>
      <c r="O67" s="129" t="s">
        <v>1973</v>
      </c>
      <c r="P67" s="259" t="s">
        <v>2052</v>
      </c>
      <c r="Q67" s="261" t="s">
        <v>1975</v>
      </c>
      <c r="R67" s="262"/>
      <c r="S67" s="261" t="n">
        <v>20180701</v>
      </c>
      <c r="T67" s="261" t="n">
        <v>20180930</v>
      </c>
      <c r="U67" s="263" t="n">
        <v>98168.51</v>
      </c>
      <c r="V67" s="264"/>
    </row>
    <row r="68" customFormat="false" ht="15" hidden="false" customHeight="false" outlineLevel="0" collapsed="false">
      <c r="B68" s="253" t="n">
        <v>23</v>
      </c>
      <c r="C68" s="254" t="s">
        <v>178</v>
      </c>
      <c r="D68" s="253" t="n">
        <v>120</v>
      </c>
      <c r="E68" s="255" t="s">
        <v>330</v>
      </c>
      <c r="F68" s="255" t="s">
        <v>331</v>
      </c>
      <c r="G68" s="256" t="s">
        <v>332</v>
      </c>
      <c r="H68" s="257" t="s">
        <v>1967</v>
      </c>
      <c r="I68" s="258" t="n">
        <v>40</v>
      </c>
      <c r="J68" s="259" t="s">
        <v>1968</v>
      </c>
      <c r="K68" s="127" t="s">
        <v>1969</v>
      </c>
      <c r="L68" s="259" t="s">
        <v>1970</v>
      </c>
      <c r="M68" s="259" t="s">
        <v>1979</v>
      </c>
      <c r="N68" s="260" t="s">
        <v>2053</v>
      </c>
      <c r="O68" s="129" t="s">
        <v>1973</v>
      </c>
      <c r="P68" s="259" t="s">
        <v>2054</v>
      </c>
      <c r="Q68" s="261" t="s">
        <v>1967</v>
      </c>
      <c r="R68" s="262"/>
      <c r="S68" s="261" t="n">
        <v>20180701</v>
      </c>
      <c r="T68" s="261" t="n">
        <v>20180930</v>
      </c>
      <c r="U68" s="263" t="n">
        <v>77449.59</v>
      </c>
      <c r="V68" s="264"/>
    </row>
    <row r="69" customFormat="false" ht="15" hidden="false" customHeight="false" outlineLevel="0" collapsed="false">
      <c r="B69" s="253" t="n">
        <v>23</v>
      </c>
      <c r="C69" s="254" t="s">
        <v>178</v>
      </c>
      <c r="D69" s="253" t="n">
        <v>120</v>
      </c>
      <c r="E69" s="255" t="s">
        <v>333</v>
      </c>
      <c r="F69" s="255" t="s">
        <v>334</v>
      </c>
      <c r="G69" s="256" t="s">
        <v>335</v>
      </c>
      <c r="H69" s="257" t="s">
        <v>1967</v>
      </c>
      <c r="I69" s="258" t="n">
        <v>40</v>
      </c>
      <c r="J69" s="259" t="s">
        <v>1968</v>
      </c>
      <c r="K69" s="127" t="s">
        <v>1969</v>
      </c>
      <c r="L69" s="259" t="s">
        <v>1970</v>
      </c>
      <c r="M69" s="259" t="s">
        <v>1979</v>
      </c>
      <c r="N69" s="260" t="s">
        <v>1972</v>
      </c>
      <c r="O69" s="129" t="s">
        <v>1973</v>
      </c>
      <c r="P69" s="259" t="s">
        <v>2055</v>
      </c>
      <c r="Q69" s="261" t="s">
        <v>1975</v>
      </c>
      <c r="R69" s="262"/>
      <c r="S69" s="261" t="n">
        <v>20180701</v>
      </c>
      <c r="T69" s="261" t="n">
        <v>20180930</v>
      </c>
      <c r="U69" s="263" t="n">
        <v>132204.91</v>
      </c>
      <c r="V69" s="264"/>
    </row>
    <row r="70" customFormat="false" ht="15" hidden="false" customHeight="false" outlineLevel="0" collapsed="false">
      <c r="B70" s="253" t="n">
        <v>23</v>
      </c>
      <c r="C70" s="254" t="s">
        <v>214</v>
      </c>
      <c r="D70" s="253" t="n">
        <v>120</v>
      </c>
      <c r="E70" s="255" t="s">
        <v>336</v>
      </c>
      <c r="F70" s="255" t="s">
        <v>337</v>
      </c>
      <c r="G70" s="256" t="s">
        <v>338</v>
      </c>
      <c r="H70" s="257" t="s">
        <v>1967</v>
      </c>
      <c r="I70" s="258" t="n">
        <v>40</v>
      </c>
      <c r="J70" s="259" t="s">
        <v>1968</v>
      </c>
      <c r="K70" s="127" t="s">
        <v>1969</v>
      </c>
      <c r="L70" s="259" t="s">
        <v>1970</v>
      </c>
      <c r="M70" s="259" t="s">
        <v>2003</v>
      </c>
      <c r="N70" s="260" t="s">
        <v>1972</v>
      </c>
      <c r="O70" s="129" t="s">
        <v>1973</v>
      </c>
      <c r="P70" s="259" t="s">
        <v>2056</v>
      </c>
      <c r="Q70" s="261" t="s">
        <v>1975</v>
      </c>
      <c r="R70" s="262"/>
      <c r="S70" s="261" t="n">
        <v>20180701</v>
      </c>
      <c r="T70" s="261" t="n">
        <v>20180930</v>
      </c>
      <c r="U70" s="263" t="n">
        <v>111768.92</v>
      </c>
      <c r="V70" s="264"/>
    </row>
    <row r="71" customFormat="false" ht="15" hidden="false" customHeight="false" outlineLevel="0" collapsed="false">
      <c r="B71" s="253" t="n">
        <v>23</v>
      </c>
      <c r="C71" s="254" t="s">
        <v>170</v>
      </c>
      <c r="D71" s="253" t="n">
        <v>120</v>
      </c>
      <c r="E71" s="255" t="s">
        <v>339</v>
      </c>
      <c r="F71" s="255" t="s">
        <v>340</v>
      </c>
      <c r="G71" s="256" t="s">
        <v>341</v>
      </c>
      <c r="H71" s="257" t="s">
        <v>1967</v>
      </c>
      <c r="I71" s="258" t="n">
        <v>40</v>
      </c>
      <c r="J71" s="259" t="s">
        <v>1968</v>
      </c>
      <c r="K71" s="127" t="s">
        <v>1969</v>
      </c>
      <c r="L71" s="259" t="s">
        <v>1970</v>
      </c>
      <c r="M71" s="259" t="s">
        <v>1971</v>
      </c>
      <c r="N71" s="260" t="s">
        <v>1972</v>
      </c>
      <c r="O71" s="129" t="s">
        <v>1973</v>
      </c>
      <c r="P71" s="259" t="s">
        <v>2057</v>
      </c>
      <c r="Q71" s="261" t="s">
        <v>1975</v>
      </c>
      <c r="R71" s="262"/>
      <c r="S71" s="261" t="n">
        <v>20180701</v>
      </c>
      <c r="T71" s="261" t="n">
        <v>20180930</v>
      </c>
      <c r="U71" s="263" t="n">
        <v>86275.19</v>
      </c>
      <c r="V71" s="264"/>
    </row>
    <row r="72" customFormat="false" ht="15" hidden="false" customHeight="false" outlineLevel="0" collapsed="false">
      <c r="B72" s="253" t="n">
        <v>23</v>
      </c>
      <c r="C72" s="254" t="s">
        <v>188</v>
      </c>
      <c r="D72" s="253" t="n">
        <v>120</v>
      </c>
      <c r="E72" s="255" t="s">
        <v>342</v>
      </c>
      <c r="F72" s="255" t="s">
        <v>343</v>
      </c>
      <c r="G72" s="256" t="s">
        <v>344</v>
      </c>
      <c r="H72" s="257" t="s">
        <v>2010</v>
      </c>
      <c r="I72" s="258" t="n">
        <v>40</v>
      </c>
      <c r="J72" s="259" t="s">
        <v>1968</v>
      </c>
      <c r="K72" s="127" t="s">
        <v>1969</v>
      </c>
      <c r="L72" s="259" t="s">
        <v>1970</v>
      </c>
      <c r="M72" s="259" t="s">
        <v>1986</v>
      </c>
      <c r="N72" s="260" t="s">
        <v>2011</v>
      </c>
      <c r="O72" s="129" t="s">
        <v>1973</v>
      </c>
      <c r="P72" s="259" t="s">
        <v>2058</v>
      </c>
      <c r="Q72" s="261" t="s">
        <v>2010</v>
      </c>
      <c r="R72" s="262"/>
      <c r="S72" s="261" t="n">
        <v>20180701</v>
      </c>
      <c r="T72" s="261" t="n">
        <v>20180930</v>
      </c>
      <c r="U72" s="263" t="n">
        <v>46989.81</v>
      </c>
      <c r="V72" s="264"/>
    </row>
    <row r="73" customFormat="false" ht="15" hidden="false" customHeight="false" outlineLevel="0" collapsed="false">
      <c r="B73" s="253" t="n">
        <v>23</v>
      </c>
      <c r="C73" s="254" t="s">
        <v>188</v>
      </c>
      <c r="D73" s="253" t="n">
        <v>120</v>
      </c>
      <c r="E73" s="255" t="s">
        <v>345</v>
      </c>
      <c r="F73" s="255" t="s">
        <v>346</v>
      </c>
      <c r="G73" s="256" t="s">
        <v>347</v>
      </c>
      <c r="H73" s="257" t="s">
        <v>1967</v>
      </c>
      <c r="I73" s="258" t="n">
        <v>40</v>
      </c>
      <c r="J73" s="259" t="s">
        <v>1968</v>
      </c>
      <c r="K73" s="127" t="s">
        <v>1969</v>
      </c>
      <c r="L73" s="259" t="s">
        <v>1970</v>
      </c>
      <c r="M73" s="259" t="s">
        <v>1986</v>
      </c>
      <c r="N73" s="260" t="s">
        <v>1984</v>
      </c>
      <c r="O73" s="129" t="s">
        <v>1973</v>
      </c>
      <c r="P73" s="259" t="s">
        <v>2059</v>
      </c>
      <c r="Q73" s="261" t="s">
        <v>1967</v>
      </c>
      <c r="R73" s="262"/>
      <c r="S73" s="261" t="n">
        <v>20180701</v>
      </c>
      <c r="T73" s="261" t="n">
        <v>20180930</v>
      </c>
      <c r="U73" s="263" t="n">
        <v>62010.42</v>
      </c>
      <c r="V73" s="264"/>
    </row>
    <row r="74" customFormat="false" ht="15" hidden="false" customHeight="false" outlineLevel="0" collapsed="false">
      <c r="B74" s="253" t="n">
        <v>23</v>
      </c>
      <c r="C74" s="254" t="s">
        <v>214</v>
      </c>
      <c r="D74" s="253" t="n">
        <v>120</v>
      </c>
      <c r="E74" s="255" t="s">
        <v>348</v>
      </c>
      <c r="F74" s="255" t="s">
        <v>349</v>
      </c>
      <c r="G74" s="256" t="s">
        <v>350</v>
      </c>
      <c r="H74" s="257" t="s">
        <v>1967</v>
      </c>
      <c r="I74" s="258" t="n">
        <v>40</v>
      </c>
      <c r="J74" s="259" t="s">
        <v>1968</v>
      </c>
      <c r="K74" s="127" t="s">
        <v>1969</v>
      </c>
      <c r="L74" s="259" t="s">
        <v>1970</v>
      </c>
      <c r="M74" s="259" t="s">
        <v>2003</v>
      </c>
      <c r="N74" s="260" t="s">
        <v>1984</v>
      </c>
      <c r="O74" s="129" t="s">
        <v>1973</v>
      </c>
      <c r="P74" s="259" t="s">
        <v>2060</v>
      </c>
      <c r="Q74" s="261" t="s">
        <v>1967</v>
      </c>
      <c r="R74" s="262"/>
      <c r="S74" s="261" t="n">
        <v>20180701</v>
      </c>
      <c r="T74" s="261" t="n">
        <v>20180930</v>
      </c>
      <c r="U74" s="263" t="n">
        <v>78136.4</v>
      </c>
      <c r="V74" s="264"/>
    </row>
    <row r="75" customFormat="false" ht="15" hidden="false" customHeight="false" outlineLevel="0" collapsed="false">
      <c r="B75" s="253" t="n">
        <v>23</v>
      </c>
      <c r="C75" s="254" t="s">
        <v>174</v>
      </c>
      <c r="D75" s="253" t="n">
        <v>120</v>
      </c>
      <c r="E75" s="255" t="s">
        <v>351</v>
      </c>
      <c r="F75" s="255" t="s">
        <v>352</v>
      </c>
      <c r="G75" s="256" t="s">
        <v>353</v>
      </c>
      <c r="H75" s="257" t="s">
        <v>1967</v>
      </c>
      <c r="I75" s="258" t="n">
        <v>40</v>
      </c>
      <c r="J75" s="259" t="s">
        <v>1968</v>
      </c>
      <c r="K75" s="127" t="s">
        <v>1969</v>
      </c>
      <c r="L75" s="259" t="s">
        <v>1970</v>
      </c>
      <c r="M75" s="259" t="s">
        <v>1976</v>
      </c>
      <c r="N75" s="260" t="s">
        <v>1984</v>
      </c>
      <c r="O75" s="129" t="s">
        <v>1973</v>
      </c>
      <c r="P75" s="259" t="s">
        <v>2061</v>
      </c>
      <c r="Q75" s="261" t="s">
        <v>1967</v>
      </c>
      <c r="R75" s="262"/>
      <c r="S75" s="261" t="n">
        <v>20180701</v>
      </c>
      <c r="T75" s="261" t="n">
        <v>20180930</v>
      </c>
      <c r="U75" s="263" t="n">
        <v>70763.72</v>
      </c>
      <c r="V75" s="264"/>
    </row>
    <row r="76" customFormat="false" ht="15" hidden="false" customHeight="false" outlineLevel="0" collapsed="false">
      <c r="B76" s="253" t="n">
        <v>23</v>
      </c>
      <c r="C76" s="254" t="s">
        <v>207</v>
      </c>
      <c r="D76" s="253" t="n">
        <v>120</v>
      </c>
      <c r="E76" s="255" t="s">
        <v>354</v>
      </c>
      <c r="F76" s="255" t="s">
        <v>355</v>
      </c>
      <c r="G76" s="256" t="s">
        <v>356</v>
      </c>
      <c r="H76" s="257" t="s">
        <v>1967</v>
      </c>
      <c r="I76" s="258" t="n">
        <v>40</v>
      </c>
      <c r="J76" s="259" t="s">
        <v>1968</v>
      </c>
      <c r="K76" s="127" t="s">
        <v>1969</v>
      </c>
      <c r="L76" s="259" t="s">
        <v>1970</v>
      </c>
      <c r="M76" s="259" t="s">
        <v>1999</v>
      </c>
      <c r="N76" s="260" t="s">
        <v>1984</v>
      </c>
      <c r="O76" s="129" t="s">
        <v>1973</v>
      </c>
      <c r="P76" s="259" t="s">
        <v>2062</v>
      </c>
      <c r="Q76" s="261" t="s">
        <v>1967</v>
      </c>
      <c r="R76" s="262"/>
      <c r="S76" s="261" t="n">
        <v>20180701</v>
      </c>
      <c r="T76" s="261" t="n">
        <v>20180930</v>
      </c>
      <c r="U76" s="263" t="n">
        <v>89377.08</v>
      </c>
      <c r="V76" s="264"/>
    </row>
    <row r="77" customFormat="false" ht="15" hidden="false" customHeight="false" outlineLevel="0" collapsed="false">
      <c r="B77" s="253" t="n">
        <v>23</v>
      </c>
      <c r="C77" s="254" t="s">
        <v>174</v>
      </c>
      <c r="D77" s="253" t="n">
        <v>120</v>
      </c>
      <c r="E77" s="255" t="s">
        <v>357</v>
      </c>
      <c r="F77" s="255" t="s">
        <v>358</v>
      </c>
      <c r="G77" s="256" t="s">
        <v>359</v>
      </c>
      <c r="H77" s="257" t="s">
        <v>1967</v>
      </c>
      <c r="I77" s="258" t="n">
        <v>40</v>
      </c>
      <c r="J77" s="259" t="s">
        <v>1968</v>
      </c>
      <c r="K77" s="127" t="s">
        <v>1969</v>
      </c>
      <c r="L77" s="259" t="s">
        <v>1970</v>
      </c>
      <c r="M77" s="259" t="s">
        <v>1976</v>
      </c>
      <c r="N77" s="260" t="s">
        <v>1977</v>
      </c>
      <c r="O77" s="129" t="s">
        <v>1973</v>
      </c>
      <c r="P77" s="259" t="s">
        <v>2063</v>
      </c>
      <c r="Q77" s="261" t="s">
        <v>1967</v>
      </c>
      <c r="R77" s="262"/>
      <c r="S77" s="261" t="n">
        <v>20180701</v>
      </c>
      <c r="T77" s="261" t="n">
        <v>20180930</v>
      </c>
      <c r="U77" s="263" t="n">
        <v>53598.19</v>
      </c>
      <c r="V77" s="264"/>
    </row>
    <row r="78" customFormat="false" ht="15" hidden="false" customHeight="false" outlineLevel="0" collapsed="false">
      <c r="B78" s="253" t="n">
        <v>23</v>
      </c>
      <c r="C78" s="254" t="s">
        <v>207</v>
      </c>
      <c r="D78" s="253" t="n">
        <v>120</v>
      </c>
      <c r="E78" s="255" t="s">
        <v>360</v>
      </c>
      <c r="F78" s="255" t="s">
        <v>361</v>
      </c>
      <c r="G78" s="256" t="s">
        <v>362</v>
      </c>
      <c r="H78" s="257" t="s">
        <v>1967</v>
      </c>
      <c r="I78" s="258" t="n">
        <v>40</v>
      </c>
      <c r="J78" s="259" t="s">
        <v>1968</v>
      </c>
      <c r="K78" s="127" t="s">
        <v>1969</v>
      </c>
      <c r="L78" s="259" t="s">
        <v>1970</v>
      </c>
      <c r="M78" s="259" t="s">
        <v>1999</v>
      </c>
      <c r="N78" s="260" t="s">
        <v>2001</v>
      </c>
      <c r="O78" s="129" t="s">
        <v>1973</v>
      </c>
      <c r="P78" s="259" t="s">
        <v>2064</v>
      </c>
      <c r="Q78" s="261" t="s">
        <v>1967</v>
      </c>
      <c r="R78" s="262"/>
      <c r="S78" s="261" t="n">
        <v>20180701</v>
      </c>
      <c r="T78" s="261" t="n">
        <v>20180930</v>
      </c>
      <c r="U78" s="263" t="n">
        <v>38083.28</v>
      </c>
      <c r="V78" s="264"/>
    </row>
    <row r="79" customFormat="false" ht="15" hidden="false" customHeight="false" outlineLevel="0" collapsed="false">
      <c r="B79" s="253" t="n">
        <v>23</v>
      </c>
      <c r="C79" s="254" t="s">
        <v>178</v>
      </c>
      <c r="D79" s="253" t="n">
        <v>120</v>
      </c>
      <c r="E79" s="255" t="s">
        <v>363</v>
      </c>
      <c r="F79" s="255" t="s">
        <v>364</v>
      </c>
      <c r="G79" s="256" t="s">
        <v>365</v>
      </c>
      <c r="H79" s="257" t="s">
        <v>2010</v>
      </c>
      <c r="I79" s="258" t="n">
        <v>40</v>
      </c>
      <c r="J79" s="259" t="s">
        <v>1968</v>
      </c>
      <c r="K79" s="127" t="s">
        <v>1969</v>
      </c>
      <c r="L79" s="259" t="s">
        <v>1970</v>
      </c>
      <c r="M79" s="259" t="s">
        <v>1979</v>
      </c>
      <c r="N79" s="260" t="s">
        <v>2065</v>
      </c>
      <c r="O79" s="129" t="s">
        <v>1973</v>
      </c>
      <c r="P79" s="259" t="s">
        <v>2066</v>
      </c>
      <c r="Q79" s="261" t="s">
        <v>1967</v>
      </c>
      <c r="R79" s="262"/>
      <c r="S79" s="261" t="n">
        <v>20180701</v>
      </c>
      <c r="T79" s="261" t="n">
        <v>20180930</v>
      </c>
      <c r="U79" s="263" t="n">
        <v>59596.11</v>
      </c>
      <c r="V79" s="264"/>
    </row>
    <row r="80" customFormat="false" ht="15" hidden="false" customHeight="false" outlineLevel="0" collapsed="false">
      <c r="B80" s="253" t="n">
        <v>23</v>
      </c>
      <c r="C80" s="254" t="s">
        <v>207</v>
      </c>
      <c r="D80" s="253" t="n">
        <v>120</v>
      </c>
      <c r="E80" s="255" t="s">
        <v>366</v>
      </c>
      <c r="F80" s="255" t="s">
        <v>367</v>
      </c>
      <c r="G80" s="256" t="s">
        <v>368</v>
      </c>
      <c r="H80" s="257" t="s">
        <v>1967</v>
      </c>
      <c r="I80" s="258" t="n">
        <v>40</v>
      </c>
      <c r="J80" s="259" t="s">
        <v>1968</v>
      </c>
      <c r="K80" s="127" t="s">
        <v>1969</v>
      </c>
      <c r="L80" s="259" t="s">
        <v>1970</v>
      </c>
      <c r="M80" s="259" t="s">
        <v>1999</v>
      </c>
      <c r="N80" s="260" t="s">
        <v>1995</v>
      </c>
      <c r="O80" s="129" t="s">
        <v>1973</v>
      </c>
      <c r="P80" s="259" t="s">
        <v>2067</v>
      </c>
      <c r="Q80" s="261" t="s">
        <v>1967</v>
      </c>
      <c r="R80" s="262"/>
      <c r="S80" s="261" t="n">
        <v>20180701</v>
      </c>
      <c r="T80" s="261" t="n">
        <v>20180930</v>
      </c>
      <c r="U80" s="263" t="n">
        <v>35505.24</v>
      </c>
      <c r="V80" s="264"/>
    </row>
    <row r="81" customFormat="false" ht="15" hidden="false" customHeight="false" outlineLevel="0" collapsed="false">
      <c r="B81" s="253" t="n">
        <v>23</v>
      </c>
      <c r="C81" s="254" t="s">
        <v>170</v>
      </c>
      <c r="D81" s="253" t="n">
        <v>120</v>
      </c>
      <c r="E81" s="255" t="s">
        <v>369</v>
      </c>
      <c r="F81" s="255" t="s">
        <v>370</v>
      </c>
      <c r="G81" s="256" t="s">
        <v>371</v>
      </c>
      <c r="H81" s="257" t="n">
        <v>2</v>
      </c>
      <c r="I81" s="258" t="n">
        <v>40</v>
      </c>
      <c r="J81" s="259" t="s">
        <v>1968</v>
      </c>
      <c r="K81" s="127" t="s">
        <v>1969</v>
      </c>
      <c r="L81" s="259" t="s">
        <v>1970</v>
      </c>
      <c r="M81" s="259" t="s">
        <v>1971</v>
      </c>
      <c r="N81" s="260" t="s">
        <v>1995</v>
      </c>
      <c r="O81" s="129" t="s">
        <v>1973</v>
      </c>
      <c r="P81" s="259" t="s">
        <v>2068</v>
      </c>
      <c r="Q81" s="261" t="s">
        <v>1967</v>
      </c>
      <c r="R81" s="262"/>
      <c r="S81" s="261" t="n">
        <v>20180701</v>
      </c>
      <c r="T81" s="261" t="n">
        <v>20180930</v>
      </c>
      <c r="U81" s="263" t="n">
        <v>23685.41</v>
      </c>
      <c r="V81" s="264"/>
    </row>
    <row r="82" customFormat="false" ht="15" hidden="false" customHeight="false" outlineLevel="0" collapsed="false">
      <c r="B82" s="253" t="n">
        <v>23</v>
      </c>
      <c r="C82" s="254" t="s">
        <v>178</v>
      </c>
      <c r="D82" s="253" t="n">
        <v>120</v>
      </c>
      <c r="E82" s="255" t="s">
        <v>372</v>
      </c>
      <c r="F82" s="255" t="s">
        <v>373</v>
      </c>
      <c r="G82" s="256" t="s">
        <v>374</v>
      </c>
      <c r="H82" s="257" t="s">
        <v>2010</v>
      </c>
      <c r="I82" s="258" t="n">
        <v>40</v>
      </c>
      <c r="J82" s="259" t="s">
        <v>1968</v>
      </c>
      <c r="K82" s="127" t="s">
        <v>1969</v>
      </c>
      <c r="L82" s="259" t="s">
        <v>1970</v>
      </c>
      <c r="M82" s="259" t="s">
        <v>1979</v>
      </c>
      <c r="N82" s="260" t="s">
        <v>2069</v>
      </c>
      <c r="O82" s="129" t="s">
        <v>1973</v>
      </c>
      <c r="P82" s="259" t="s">
        <v>2070</v>
      </c>
      <c r="Q82" s="261" t="s">
        <v>2010</v>
      </c>
      <c r="R82" s="262"/>
      <c r="S82" s="261" t="n">
        <v>20180701</v>
      </c>
      <c r="T82" s="261" t="n">
        <v>20180930</v>
      </c>
      <c r="U82" s="263" t="n">
        <v>52897.65</v>
      </c>
      <c r="V82" s="264"/>
    </row>
    <row r="83" customFormat="false" ht="15" hidden="false" customHeight="false" outlineLevel="0" collapsed="false">
      <c r="B83" s="253" t="n">
        <v>23</v>
      </c>
      <c r="C83" s="254" t="s">
        <v>254</v>
      </c>
      <c r="D83" s="253" t="n">
        <v>120</v>
      </c>
      <c r="E83" s="255" t="s">
        <v>375</v>
      </c>
      <c r="F83" s="255" t="s">
        <v>376</v>
      </c>
      <c r="G83" s="256" t="s">
        <v>377</v>
      </c>
      <c r="H83" s="257" t="s">
        <v>2010</v>
      </c>
      <c r="I83" s="258" t="n">
        <v>40</v>
      </c>
      <c r="J83" s="259" t="s">
        <v>1968</v>
      </c>
      <c r="K83" s="127" t="s">
        <v>1969</v>
      </c>
      <c r="L83" s="259" t="s">
        <v>1970</v>
      </c>
      <c r="M83" s="259" t="s">
        <v>2023</v>
      </c>
      <c r="N83" s="260" t="s">
        <v>2069</v>
      </c>
      <c r="O83" s="129" t="s">
        <v>1973</v>
      </c>
      <c r="P83" s="259" t="s">
        <v>2071</v>
      </c>
      <c r="Q83" s="261" t="s">
        <v>2010</v>
      </c>
      <c r="R83" s="262"/>
      <c r="S83" s="261" t="n">
        <v>20180701</v>
      </c>
      <c r="T83" s="261" t="n">
        <v>20180930</v>
      </c>
      <c r="U83" s="263" t="n">
        <v>51555.25</v>
      </c>
      <c r="V83" s="264"/>
    </row>
    <row r="84" customFormat="false" ht="15" hidden="false" customHeight="false" outlineLevel="0" collapsed="false">
      <c r="B84" s="253" t="n">
        <v>23</v>
      </c>
      <c r="C84" s="254" t="s">
        <v>178</v>
      </c>
      <c r="D84" s="253" t="n">
        <v>120</v>
      </c>
      <c r="E84" s="255" t="s">
        <v>378</v>
      </c>
      <c r="F84" s="255" t="s">
        <v>379</v>
      </c>
      <c r="G84" s="256" t="s">
        <v>380</v>
      </c>
      <c r="H84" s="257" t="s">
        <v>1967</v>
      </c>
      <c r="I84" s="258" t="n">
        <v>40</v>
      </c>
      <c r="J84" s="259" t="s">
        <v>1968</v>
      </c>
      <c r="K84" s="127" t="s">
        <v>1969</v>
      </c>
      <c r="L84" s="259" t="s">
        <v>1970</v>
      </c>
      <c r="M84" s="259" t="s">
        <v>1979</v>
      </c>
      <c r="N84" s="260" t="s">
        <v>1972</v>
      </c>
      <c r="O84" s="129" t="s">
        <v>1973</v>
      </c>
      <c r="P84" s="259" t="s">
        <v>2072</v>
      </c>
      <c r="Q84" s="261" t="s">
        <v>1975</v>
      </c>
      <c r="R84" s="262"/>
      <c r="S84" s="261" t="n">
        <v>20180701</v>
      </c>
      <c r="T84" s="261" t="n">
        <v>20180930</v>
      </c>
      <c r="U84" s="263" t="n">
        <v>104115.2</v>
      </c>
      <c r="V84" s="264"/>
    </row>
    <row r="85" customFormat="false" ht="15" hidden="false" customHeight="false" outlineLevel="0" collapsed="false">
      <c r="B85" s="253" t="n">
        <v>23</v>
      </c>
      <c r="C85" s="254" t="s">
        <v>214</v>
      </c>
      <c r="D85" s="253" t="n">
        <v>120</v>
      </c>
      <c r="E85" s="255" t="s">
        <v>381</v>
      </c>
      <c r="F85" s="255" t="s">
        <v>382</v>
      </c>
      <c r="G85" s="256" t="s">
        <v>383</v>
      </c>
      <c r="H85" s="257" t="s">
        <v>1967</v>
      </c>
      <c r="I85" s="258" t="n">
        <v>40</v>
      </c>
      <c r="J85" s="259" t="s">
        <v>1968</v>
      </c>
      <c r="K85" s="127" t="s">
        <v>1969</v>
      </c>
      <c r="L85" s="259" t="s">
        <v>1970</v>
      </c>
      <c r="M85" s="259" t="s">
        <v>2003</v>
      </c>
      <c r="N85" s="260" t="s">
        <v>1993</v>
      </c>
      <c r="O85" s="129" t="s">
        <v>1973</v>
      </c>
      <c r="P85" s="259" t="s">
        <v>2073</v>
      </c>
      <c r="Q85" s="261" t="s">
        <v>1967</v>
      </c>
      <c r="R85" s="262"/>
      <c r="S85" s="261" t="n">
        <v>20180701</v>
      </c>
      <c r="T85" s="261" t="n">
        <v>20180930</v>
      </c>
      <c r="U85" s="263" t="n">
        <v>48374.83</v>
      </c>
      <c r="V85" s="264"/>
    </row>
    <row r="86" customFormat="false" ht="15" hidden="false" customHeight="false" outlineLevel="0" collapsed="false">
      <c r="B86" s="253" t="n">
        <v>23</v>
      </c>
      <c r="C86" s="254" t="s">
        <v>254</v>
      </c>
      <c r="D86" s="253" t="n">
        <v>120</v>
      </c>
      <c r="E86" s="255" t="s">
        <v>384</v>
      </c>
      <c r="F86" s="255" t="s">
        <v>385</v>
      </c>
      <c r="G86" s="256" t="s">
        <v>386</v>
      </c>
      <c r="H86" s="257" t="s">
        <v>1967</v>
      </c>
      <c r="I86" s="258" t="n">
        <v>40</v>
      </c>
      <c r="J86" s="259" t="s">
        <v>1968</v>
      </c>
      <c r="K86" s="127" t="s">
        <v>1969</v>
      </c>
      <c r="L86" s="259" t="s">
        <v>1970</v>
      </c>
      <c r="M86" s="259" t="s">
        <v>2023</v>
      </c>
      <c r="N86" s="260" t="s">
        <v>2018</v>
      </c>
      <c r="O86" s="129" t="s">
        <v>1973</v>
      </c>
      <c r="P86" s="259" t="s">
        <v>2074</v>
      </c>
      <c r="Q86" s="261" t="s">
        <v>1967</v>
      </c>
      <c r="R86" s="262"/>
      <c r="S86" s="261" t="n">
        <v>20180701</v>
      </c>
      <c r="T86" s="261" t="n">
        <v>20180930</v>
      </c>
      <c r="U86" s="263" t="n">
        <v>27259.6</v>
      </c>
      <c r="V86" s="264"/>
    </row>
    <row r="87" customFormat="false" ht="15" hidden="false" customHeight="false" outlineLevel="0" collapsed="false">
      <c r="B87" s="253" t="n">
        <v>23</v>
      </c>
      <c r="C87" s="254" t="s">
        <v>188</v>
      </c>
      <c r="D87" s="253" t="n">
        <v>120</v>
      </c>
      <c r="E87" s="255" t="s">
        <v>387</v>
      </c>
      <c r="F87" s="255" t="s">
        <v>388</v>
      </c>
      <c r="G87" s="256" t="s">
        <v>389</v>
      </c>
      <c r="H87" s="257" t="s">
        <v>1967</v>
      </c>
      <c r="I87" s="258" t="n">
        <v>40</v>
      </c>
      <c r="J87" s="259" t="s">
        <v>1968</v>
      </c>
      <c r="K87" s="127" t="s">
        <v>1969</v>
      </c>
      <c r="L87" s="259" t="s">
        <v>1970</v>
      </c>
      <c r="M87" s="259" t="s">
        <v>1986</v>
      </c>
      <c r="N87" s="260" t="s">
        <v>1972</v>
      </c>
      <c r="O87" s="129" t="s">
        <v>1973</v>
      </c>
      <c r="P87" s="259" t="s">
        <v>2075</v>
      </c>
      <c r="Q87" s="261" t="s">
        <v>1975</v>
      </c>
      <c r="R87" s="262"/>
      <c r="S87" s="261" t="n">
        <v>20180701</v>
      </c>
      <c r="T87" s="261" t="n">
        <v>20180930</v>
      </c>
      <c r="U87" s="263" t="n">
        <v>102813.4</v>
      </c>
      <c r="V87" s="264"/>
    </row>
    <row r="88" customFormat="false" ht="15" hidden="false" customHeight="false" outlineLevel="0" collapsed="false">
      <c r="B88" s="253" t="n">
        <v>23</v>
      </c>
      <c r="C88" s="254" t="s">
        <v>207</v>
      </c>
      <c r="D88" s="253" t="n">
        <v>120</v>
      </c>
      <c r="E88" s="255" t="s">
        <v>390</v>
      </c>
      <c r="F88" s="255" t="s">
        <v>391</v>
      </c>
      <c r="G88" s="256" t="s">
        <v>392</v>
      </c>
      <c r="H88" s="257" t="s">
        <v>1967</v>
      </c>
      <c r="I88" s="258" t="n">
        <v>40</v>
      </c>
      <c r="J88" s="259" t="s">
        <v>1968</v>
      </c>
      <c r="K88" s="127" t="s">
        <v>1969</v>
      </c>
      <c r="L88" s="259" t="s">
        <v>1970</v>
      </c>
      <c r="M88" s="259" t="s">
        <v>1999</v>
      </c>
      <c r="N88" s="260" t="s">
        <v>1972</v>
      </c>
      <c r="O88" s="129" t="s">
        <v>1973</v>
      </c>
      <c r="P88" s="259" t="s">
        <v>2076</v>
      </c>
      <c r="Q88" s="261" t="s">
        <v>1975</v>
      </c>
      <c r="R88" s="262"/>
      <c r="S88" s="261" t="n">
        <v>20180701</v>
      </c>
      <c r="T88" s="261" t="n">
        <v>20180930</v>
      </c>
      <c r="U88" s="263" t="n">
        <v>116061.13</v>
      </c>
      <c r="V88" s="264"/>
    </row>
    <row r="89" customFormat="false" ht="15" hidden="false" customHeight="false" outlineLevel="0" collapsed="false">
      <c r="B89" s="253" t="n">
        <v>23</v>
      </c>
      <c r="C89" s="254" t="s">
        <v>188</v>
      </c>
      <c r="D89" s="253" t="n">
        <v>120</v>
      </c>
      <c r="E89" s="255" t="s">
        <v>393</v>
      </c>
      <c r="F89" s="255" t="s">
        <v>394</v>
      </c>
      <c r="G89" s="256" t="s">
        <v>395</v>
      </c>
      <c r="H89" s="257" t="s">
        <v>2010</v>
      </c>
      <c r="I89" s="258" t="n">
        <v>40</v>
      </c>
      <c r="J89" s="259" t="s">
        <v>1968</v>
      </c>
      <c r="K89" s="127" t="s">
        <v>1969</v>
      </c>
      <c r="L89" s="259" t="s">
        <v>1970</v>
      </c>
      <c r="M89" s="259" t="s">
        <v>1986</v>
      </c>
      <c r="N89" s="260" t="s">
        <v>2030</v>
      </c>
      <c r="O89" s="129" t="s">
        <v>1973</v>
      </c>
      <c r="P89" s="259" t="s">
        <v>2077</v>
      </c>
      <c r="Q89" s="261" t="s">
        <v>2010</v>
      </c>
      <c r="R89" s="262"/>
      <c r="S89" s="261" t="n">
        <v>20180701</v>
      </c>
      <c r="T89" s="261" t="n">
        <v>20180930</v>
      </c>
      <c r="U89" s="263" t="n">
        <v>45172.77</v>
      </c>
      <c r="V89" s="264"/>
    </row>
    <row r="90" customFormat="false" ht="15" hidden="false" customHeight="false" outlineLevel="0" collapsed="false">
      <c r="B90" s="253" t="n">
        <v>23</v>
      </c>
      <c r="C90" s="254" t="s">
        <v>254</v>
      </c>
      <c r="D90" s="253" t="n">
        <v>120</v>
      </c>
      <c r="E90" s="255" t="s">
        <v>396</v>
      </c>
      <c r="F90" s="255" t="s">
        <v>397</v>
      </c>
      <c r="G90" s="256" t="s">
        <v>398</v>
      </c>
      <c r="H90" s="257" t="s">
        <v>2010</v>
      </c>
      <c r="I90" s="258" t="n">
        <v>40</v>
      </c>
      <c r="J90" s="259" t="s">
        <v>1968</v>
      </c>
      <c r="K90" s="127" t="s">
        <v>1969</v>
      </c>
      <c r="L90" s="259" t="s">
        <v>1970</v>
      </c>
      <c r="M90" s="259" t="s">
        <v>2023</v>
      </c>
      <c r="N90" s="260" t="s">
        <v>2030</v>
      </c>
      <c r="O90" s="129" t="s">
        <v>1973</v>
      </c>
      <c r="P90" s="259" t="s">
        <v>2078</v>
      </c>
      <c r="Q90" s="261" t="s">
        <v>2010</v>
      </c>
      <c r="R90" s="262"/>
      <c r="S90" s="261" t="n">
        <v>20180701</v>
      </c>
      <c r="T90" s="261" t="n">
        <v>20180930</v>
      </c>
      <c r="U90" s="263" t="n">
        <v>40826.43</v>
      </c>
      <c r="V90" s="264"/>
    </row>
    <row r="91" customFormat="false" ht="15" hidden="false" customHeight="false" outlineLevel="0" collapsed="false">
      <c r="B91" s="253" t="n">
        <v>23</v>
      </c>
      <c r="C91" s="254" t="s">
        <v>178</v>
      </c>
      <c r="D91" s="253" t="n">
        <v>120</v>
      </c>
      <c r="E91" s="255" t="s">
        <v>399</v>
      </c>
      <c r="F91" s="255" t="s">
        <v>400</v>
      </c>
      <c r="G91" s="256" t="s">
        <v>401</v>
      </c>
      <c r="H91" s="257" t="s">
        <v>1967</v>
      </c>
      <c r="I91" s="258" t="n">
        <v>40</v>
      </c>
      <c r="J91" s="259" t="s">
        <v>1968</v>
      </c>
      <c r="K91" s="127" t="s">
        <v>1969</v>
      </c>
      <c r="L91" s="259" t="s">
        <v>1970</v>
      </c>
      <c r="M91" s="259" t="s">
        <v>1979</v>
      </c>
      <c r="N91" s="260" t="s">
        <v>1991</v>
      </c>
      <c r="O91" s="129" t="s">
        <v>1973</v>
      </c>
      <c r="P91" s="259" t="s">
        <v>2079</v>
      </c>
      <c r="Q91" s="261" t="s">
        <v>1967</v>
      </c>
      <c r="R91" s="262"/>
      <c r="S91" s="261" t="n">
        <v>20180701</v>
      </c>
      <c r="T91" s="261" t="n">
        <v>20180930</v>
      </c>
      <c r="U91" s="263" t="n">
        <v>40702.6</v>
      </c>
      <c r="V91" s="264"/>
    </row>
    <row r="92" customFormat="false" ht="15" hidden="false" customHeight="false" outlineLevel="0" collapsed="false">
      <c r="B92" s="253" t="n">
        <v>23</v>
      </c>
      <c r="C92" s="254" t="s">
        <v>170</v>
      </c>
      <c r="D92" s="253" t="n">
        <v>120</v>
      </c>
      <c r="E92" s="255" t="s">
        <v>402</v>
      </c>
      <c r="F92" s="255" t="s">
        <v>403</v>
      </c>
      <c r="G92" s="256" t="s">
        <v>404</v>
      </c>
      <c r="H92" s="257" t="s">
        <v>1967</v>
      </c>
      <c r="I92" s="258" t="n">
        <v>40</v>
      </c>
      <c r="J92" s="259" t="s">
        <v>1968</v>
      </c>
      <c r="K92" s="127" t="s">
        <v>1969</v>
      </c>
      <c r="L92" s="259" t="s">
        <v>1970</v>
      </c>
      <c r="M92" s="259" t="s">
        <v>1971</v>
      </c>
      <c r="N92" s="260" t="s">
        <v>1977</v>
      </c>
      <c r="O92" s="129" t="s">
        <v>1973</v>
      </c>
      <c r="P92" s="259" t="s">
        <v>2080</v>
      </c>
      <c r="Q92" s="261" t="s">
        <v>1967</v>
      </c>
      <c r="R92" s="262"/>
      <c r="S92" s="261" t="n">
        <v>20180701</v>
      </c>
      <c r="T92" s="261" t="n">
        <v>20180930</v>
      </c>
      <c r="U92" s="263" t="n">
        <v>53612.53</v>
      </c>
      <c r="V92" s="264"/>
    </row>
    <row r="93" customFormat="false" ht="15" hidden="false" customHeight="false" outlineLevel="0" collapsed="false">
      <c r="B93" s="253" t="n">
        <v>23</v>
      </c>
      <c r="C93" s="254" t="s">
        <v>178</v>
      </c>
      <c r="D93" s="253" t="n">
        <v>120</v>
      </c>
      <c r="E93" s="255" t="s">
        <v>405</v>
      </c>
      <c r="F93" s="255" t="s">
        <v>406</v>
      </c>
      <c r="G93" s="256" t="s">
        <v>407</v>
      </c>
      <c r="H93" s="257" t="s">
        <v>1967</v>
      </c>
      <c r="I93" s="258" t="n">
        <v>40</v>
      </c>
      <c r="J93" s="259" t="s">
        <v>1968</v>
      </c>
      <c r="K93" s="127" t="s">
        <v>1969</v>
      </c>
      <c r="L93" s="259" t="s">
        <v>1970</v>
      </c>
      <c r="M93" s="259" t="s">
        <v>1979</v>
      </c>
      <c r="N93" s="260" t="s">
        <v>1991</v>
      </c>
      <c r="O93" s="129" t="s">
        <v>1973</v>
      </c>
      <c r="P93" s="259" t="s">
        <v>2081</v>
      </c>
      <c r="Q93" s="261" t="s">
        <v>1967</v>
      </c>
      <c r="R93" s="262"/>
      <c r="S93" s="261" t="n">
        <v>20180701</v>
      </c>
      <c r="T93" s="261" t="n">
        <v>20180930</v>
      </c>
      <c r="U93" s="263" t="n">
        <v>43022.22</v>
      </c>
      <c r="V93" s="264"/>
    </row>
    <row r="94" customFormat="false" ht="15" hidden="false" customHeight="false" outlineLevel="0" collapsed="false">
      <c r="B94" s="253" t="n">
        <v>23</v>
      </c>
      <c r="C94" s="254" t="s">
        <v>254</v>
      </c>
      <c r="D94" s="253" t="n">
        <v>120</v>
      </c>
      <c r="E94" s="255" t="s">
        <v>408</v>
      </c>
      <c r="F94" s="255" t="s">
        <v>409</v>
      </c>
      <c r="G94" s="256" t="s">
        <v>410</v>
      </c>
      <c r="H94" s="257" t="s">
        <v>1967</v>
      </c>
      <c r="I94" s="258" t="n">
        <v>40</v>
      </c>
      <c r="J94" s="259" t="s">
        <v>1968</v>
      </c>
      <c r="K94" s="127" t="s">
        <v>1969</v>
      </c>
      <c r="L94" s="259" t="s">
        <v>1970</v>
      </c>
      <c r="M94" s="259" t="s">
        <v>2023</v>
      </c>
      <c r="N94" s="260" t="s">
        <v>1984</v>
      </c>
      <c r="O94" s="129" t="s">
        <v>1973</v>
      </c>
      <c r="P94" s="259" t="s">
        <v>2082</v>
      </c>
      <c r="Q94" s="261" t="s">
        <v>1967</v>
      </c>
      <c r="R94" s="262"/>
      <c r="S94" s="261" t="n">
        <v>20180701</v>
      </c>
      <c r="T94" s="261" t="n">
        <v>20180930</v>
      </c>
      <c r="U94" s="263" t="n">
        <v>92905.31</v>
      </c>
      <c r="V94" s="264"/>
    </row>
    <row r="95" customFormat="false" ht="15" hidden="false" customHeight="false" outlineLevel="0" collapsed="false">
      <c r="B95" s="253" t="n">
        <v>23</v>
      </c>
      <c r="C95" s="254" t="s">
        <v>188</v>
      </c>
      <c r="D95" s="253" t="n">
        <v>120</v>
      </c>
      <c r="E95" s="255" t="s">
        <v>411</v>
      </c>
      <c r="F95" s="255" t="s">
        <v>412</v>
      </c>
      <c r="G95" s="256" t="s">
        <v>413</v>
      </c>
      <c r="H95" s="257" t="n">
        <v>2</v>
      </c>
      <c r="I95" s="258" t="n">
        <v>40</v>
      </c>
      <c r="J95" s="259" t="s">
        <v>1968</v>
      </c>
      <c r="K95" s="127" t="s">
        <v>1969</v>
      </c>
      <c r="L95" s="259" t="s">
        <v>1970</v>
      </c>
      <c r="M95" s="259" t="s">
        <v>1986</v>
      </c>
      <c r="N95" s="260" t="s">
        <v>1984</v>
      </c>
      <c r="O95" s="129" t="s">
        <v>1973</v>
      </c>
      <c r="P95" s="259" t="s">
        <v>2083</v>
      </c>
      <c r="Q95" s="261" t="s">
        <v>1967</v>
      </c>
      <c r="R95" s="262"/>
      <c r="S95" s="261" t="n">
        <v>20180701</v>
      </c>
      <c r="T95" s="261" t="n">
        <v>20180930</v>
      </c>
      <c r="U95" s="263" t="n">
        <v>54095.1</v>
      </c>
      <c r="V95" s="264"/>
    </row>
    <row r="96" customFormat="false" ht="15" hidden="false" customHeight="false" outlineLevel="0" collapsed="false">
      <c r="B96" s="253" t="n">
        <v>23</v>
      </c>
      <c r="C96" s="254" t="s">
        <v>174</v>
      </c>
      <c r="D96" s="253" t="n">
        <v>120</v>
      </c>
      <c r="E96" s="255" t="s">
        <v>414</v>
      </c>
      <c r="F96" s="255" t="s">
        <v>415</v>
      </c>
      <c r="G96" s="256" t="s">
        <v>416</v>
      </c>
      <c r="H96" s="257" t="s">
        <v>1967</v>
      </c>
      <c r="I96" s="258" t="n">
        <v>40</v>
      </c>
      <c r="J96" s="259" t="s">
        <v>1968</v>
      </c>
      <c r="K96" s="127" t="s">
        <v>1969</v>
      </c>
      <c r="L96" s="259" t="s">
        <v>1970</v>
      </c>
      <c r="M96" s="259" t="s">
        <v>1976</v>
      </c>
      <c r="N96" s="260" t="s">
        <v>1972</v>
      </c>
      <c r="O96" s="129" t="s">
        <v>1973</v>
      </c>
      <c r="P96" s="259" t="s">
        <v>2084</v>
      </c>
      <c r="Q96" s="261" t="s">
        <v>1975</v>
      </c>
      <c r="R96" s="262"/>
      <c r="S96" s="261" t="n">
        <v>20180701</v>
      </c>
      <c r="T96" s="261" t="n">
        <v>20180930</v>
      </c>
      <c r="U96" s="263" t="n">
        <v>97271.99</v>
      </c>
      <c r="V96" s="264"/>
    </row>
    <row r="97" customFormat="false" ht="15" hidden="false" customHeight="false" outlineLevel="0" collapsed="false">
      <c r="B97" s="253" t="n">
        <v>23</v>
      </c>
      <c r="C97" s="254" t="s">
        <v>214</v>
      </c>
      <c r="D97" s="253" t="n">
        <v>120</v>
      </c>
      <c r="E97" s="255" t="s">
        <v>417</v>
      </c>
      <c r="F97" s="255" t="s">
        <v>418</v>
      </c>
      <c r="G97" s="256" t="s">
        <v>419</v>
      </c>
      <c r="H97" s="257" t="s">
        <v>1967</v>
      </c>
      <c r="I97" s="258" t="n">
        <v>40</v>
      </c>
      <c r="J97" s="259" t="s">
        <v>1968</v>
      </c>
      <c r="K97" s="127" t="s">
        <v>1969</v>
      </c>
      <c r="L97" s="259" t="s">
        <v>1970</v>
      </c>
      <c r="M97" s="259" t="s">
        <v>2003</v>
      </c>
      <c r="N97" s="260" t="s">
        <v>1977</v>
      </c>
      <c r="O97" s="129" t="s">
        <v>1973</v>
      </c>
      <c r="P97" s="259" t="s">
        <v>2085</v>
      </c>
      <c r="Q97" s="261" t="s">
        <v>1967</v>
      </c>
      <c r="R97" s="262"/>
      <c r="S97" s="261" t="n">
        <v>20180701</v>
      </c>
      <c r="T97" s="261" t="n">
        <v>20180930</v>
      </c>
      <c r="U97" s="263" t="n">
        <v>44177.22</v>
      </c>
      <c r="V97" s="264"/>
    </row>
    <row r="98" customFormat="false" ht="15" hidden="false" customHeight="false" outlineLevel="0" collapsed="false">
      <c r="B98" s="253" t="n">
        <v>23</v>
      </c>
      <c r="C98" s="254" t="s">
        <v>178</v>
      </c>
      <c r="D98" s="253" t="n">
        <v>120</v>
      </c>
      <c r="E98" s="255" t="s">
        <v>420</v>
      </c>
      <c r="F98" s="255" t="s">
        <v>421</v>
      </c>
      <c r="G98" s="256" t="s">
        <v>422</v>
      </c>
      <c r="H98" s="257" t="s">
        <v>2010</v>
      </c>
      <c r="I98" s="258" t="n">
        <v>40</v>
      </c>
      <c r="J98" s="259" t="s">
        <v>1968</v>
      </c>
      <c r="K98" s="127" t="s">
        <v>1969</v>
      </c>
      <c r="L98" s="259" t="s">
        <v>1970</v>
      </c>
      <c r="M98" s="259" t="s">
        <v>1979</v>
      </c>
      <c r="N98" s="260" t="s">
        <v>2021</v>
      </c>
      <c r="O98" s="129" t="s">
        <v>1973</v>
      </c>
      <c r="P98" s="259" t="s">
        <v>2086</v>
      </c>
      <c r="Q98" s="261" t="s">
        <v>2010</v>
      </c>
      <c r="R98" s="262"/>
      <c r="S98" s="261" t="n">
        <v>20180701</v>
      </c>
      <c r="T98" s="261" t="n">
        <v>20180930</v>
      </c>
      <c r="U98" s="263" t="n">
        <v>51323.03</v>
      </c>
      <c r="V98" s="264"/>
    </row>
    <row r="99" customFormat="false" ht="15" hidden="false" customHeight="false" outlineLevel="0" collapsed="false">
      <c r="B99" s="253" t="n">
        <v>23</v>
      </c>
      <c r="C99" s="254" t="s">
        <v>178</v>
      </c>
      <c r="D99" s="253" t="n">
        <v>120</v>
      </c>
      <c r="E99" s="255" t="s">
        <v>423</v>
      </c>
      <c r="F99" s="255" t="s">
        <v>424</v>
      </c>
      <c r="G99" s="256" t="s">
        <v>425</v>
      </c>
      <c r="H99" s="257" t="s">
        <v>1967</v>
      </c>
      <c r="I99" s="258" t="n">
        <v>40</v>
      </c>
      <c r="J99" s="259" t="s">
        <v>1968</v>
      </c>
      <c r="K99" s="127" t="s">
        <v>1969</v>
      </c>
      <c r="L99" s="259" t="s">
        <v>1970</v>
      </c>
      <c r="M99" s="259" t="s">
        <v>1979</v>
      </c>
      <c r="N99" s="260" t="s">
        <v>1995</v>
      </c>
      <c r="O99" s="129" t="s">
        <v>1973</v>
      </c>
      <c r="P99" s="259" t="s">
        <v>2087</v>
      </c>
      <c r="Q99" s="261" t="s">
        <v>1967</v>
      </c>
      <c r="R99" s="262"/>
      <c r="S99" s="261" t="n">
        <v>20180701</v>
      </c>
      <c r="T99" s="261" t="n">
        <v>20180930</v>
      </c>
      <c r="U99" s="263" t="n">
        <v>35685.7</v>
      </c>
      <c r="V99" s="264"/>
    </row>
    <row r="100" customFormat="false" ht="15" hidden="false" customHeight="false" outlineLevel="0" collapsed="false">
      <c r="B100" s="253" t="n">
        <v>23</v>
      </c>
      <c r="C100" s="254" t="s">
        <v>188</v>
      </c>
      <c r="D100" s="253" t="n">
        <v>120</v>
      </c>
      <c r="E100" s="255" t="s">
        <v>426</v>
      </c>
      <c r="F100" s="255" t="s">
        <v>427</v>
      </c>
      <c r="G100" s="256" t="s">
        <v>428</v>
      </c>
      <c r="H100" s="257" t="s">
        <v>1967</v>
      </c>
      <c r="I100" s="258" t="n">
        <v>40</v>
      </c>
      <c r="J100" s="259" t="s">
        <v>1968</v>
      </c>
      <c r="K100" s="127" t="s">
        <v>1969</v>
      </c>
      <c r="L100" s="259" t="s">
        <v>1970</v>
      </c>
      <c r="M100" s="259" t="s">
        <v>1986</v>
      </c>
      <c r="N100" s="260" t="s">
        <v>1993</v>
      </c>
      <c r="O100" s="129" t="s">
        <v>1973</v>
      </c>
      <c r="P100" s="259" t="s">
        <v>2088</v>
      </c>
      <c r="Q100" s="261" t="s">
        <v>1967</v>
      </c>
      <c r="R100" s="262"/>
      <c r="S100" s="261" t="n">
        <v>20180701</v>
      </c>
      <c r="T100" s="261" t="n">
        <v>20180930</v>
      </c>
      <c r="U100" s="263" t="n">
        <v>51284.65</v>
      </c>
      <c r="V100" s="264"/>
    </row>
    <row r="101" customFormat="false" ht="15" hidden="false" customHeight="false" outlineLevel="0" collapsed="false">
      <c r="B101" s="253" t="n">
        <v>23</v>
      </c>
      <c r="C101" s="254" t="s">
        <v>254</v>
      </c>
      <c r="D101" s="253" t="n">
        <v>120</v>
      </c>
      <c r="E101" s="255" t="s">
        <v>429</v>
      </c>
      <c r="F101" s="255" t="s">
        <v>430</v>
      </c>
      <c r="G101" s="256" t="s">
        <v>431</v>
      </c>
      <c r="H101" s="257" t="s">
        <v>1967</v>
      </c>
      <c r="I101" s="258" t="n">
        <v>40</v>
      </c>
      <c r="J101" s="259" t="s">
        <v>1968</v>
      </c>
      <c r="K101" s="127" t="s">
        <v>1969</v>
      </c>
      <c r="L101" s="259" t="s">
        <v>1970</v>
      </c>
      <c r="M101" s="259" t="s">
        <v>2023</v>
      </c>
      <c r="N101" s="260" t="s">
        <v>1972</v>
      </c>
      <c r="O101" s="129" t="s">
        <v>1973</v>
      </c>
      <c r="P101" s="259" t="s">
        <v>2089</v>
      </c>
      <c r="Q101" s="261" t="s">
        <v>1975</v>
      </c>
      <c r="R101" s="262"/>
      <c r="S101" s="261" t="n">
        <v>20180701</v>
      </c>
      <c r="T101" s="261" t="n">
        <v>20180930</v>
      </c>
      <c r="U101" s="263" t="n">
        <v>87949.09</v>
      </c>
      <c r="V101" s="264"/>
    </row>
    <row r="102" customFormat="false" ht="15" hidden="false" customHeight="false" outlineLevel="0" collapsed="false">
      <c r="B102" s="253" t="n">
        <v>23</v>
      </c>
      <c r="C102" s="254" t="s">
        <v>207</v>
      </c>
      <c r="D102" s="253" t="n">
        <v>120</v>
      </c>
      <c r="E102" s="255" t="s">
        <v>432</v>
      </c>
      <c r="F102" s="255" t="s">
        <v>433</v>
      </c>
      <c r="G102" s="256" t="s">
        <v>434</v>
      </c>
      <c r="H102" s="257" t="s">
        <v>1967</v>
      </c>
      <c r="I102" s="258" t="n">
        <v>40</v>
      </c>
      <c r="J102" s="259" t="s">
        <v>1968</v>
      </c>
      <c r="K102" s="127" t="s">
        <v>1969</v>
      </c>
      <c r="L102" s="259" t="s">
        <v>1970</v>
      </c>
      <c r="M102" s="259" t="s">
        <v>1999</v>
      </c>
      <c r="N102" s="260" t="s">
        <v>1972</v>
      </c>
      <c r="O102" s="129" t="s">
        <v>1973</v>
      </c>
      <c r="P102" s="259" t="s">
        <v>2090</v>
      </c>
      <c r="Q102" s="261" t="s">
        <v>1975</v>
      </c>
      <c r="R102" s="262"/>
      <c r="S102" s="261" t="n">
        <v>20180701</v>
      </c>
      <c r="T102" s="261" t="n">
        <v>20180930</v>
      </c>
      <c r="U102" s="263" t="n">
        <v>132204.91</v>
      </c>
      <c r="V102" s="264"/>
    </row>
    <row r="103" customFormat="false" ht="15" hidden="false" customHeight="false" outlineLevel="0" collapsed="false">
      <c r="B103" s="253" t="n">
        <v>23</v>
      </c>
      <c r="C103" s="254" t="s">
        <v>254</v>
      </c>
      <c r="D103" s="253" t="n">
        <v>120</v>
      </c>
      <c r="E103" s="255" t="s">
        <v>435</v>
      </c>
      <c r="F103" s="255" t="s">
        <v>436</v>
      </c>
      <c r="G103" s="256" t="s">
        <v>437</v>
      </c>
      <c r="H103" s="257" t="s">
        <v>1967</v>
      </c>
      <c r="I103" s="258" t="n">
        <v>40</v>
      </c>
      <c r="J103" s="259" t="s">
        <v>1968</v>
      </c>
      <c r="K103" s="127" t="s">
        <v>1969</v>
      </c>
      <c r="L103" s="259" t="s">
        <v>1970</v>
      </c>
      <c r="M103" s="259" t="s">
        <v>2023</v>
      </c>
      <c r="N103" s="260" t="s">
        <v>1995</v>
      </c>
      <c r="O103" s="129" t="s">
        <v>1973</v>
      </c>
      <c r="P103" s="259" t="s">
        <v>2091</v>
      </c>
      <c r="Q103" s="261" t="s">
        <v>1967</v>
      </c>
      <c r="R103" s="262"/>
      <c r="S103" s="261" t="n">
        <v>20180701</v>
      </c>
      <c r="T103" s="261" t="n">
        <v>20180930</v>
      </c>
      <c r="U103" s="263" t="n">
        <v>34715.95</v>
      </c>
      <c r="V103" s="264"/>
    </row>
    <row r="104" customFormat="false" ht="15" hidden="false" customHeight="false" outlineLevel="0" collapsed="false">
      <c r="B104" s="253" t="n">
        <v>23</v>
      </c>
      <c r="C104" s="254" t="s">
        <v>170</v>
      </c>
      <c r="D104" s="253" t="n">
        <v>120</v>
      </c>
      <c r="E104" s="255" t="s">
        <v>438</v>
      </c>
      <c r="F104" s="255" t="s">
        <v>439</v>
      </c>
      <c r="G104" s="256" t="s">
        <v>440</v>
      </c>
      <c r="H104" s="257" t="s">
        <v>1967</v>
      </c>
      <c r="I104" s="258" t="n">
        <v>40</v>
      </c>
      <c r="J104" s="259" t="s">
        <v>1968</v>
      </c>
      <c r="K104" s="127" t="s">
        <v>1969</v>
      </c>
      <c r="L104" s="259" t="s">
        <v>1970</v>
      </c>
      <c r="M104" s="259" t="s">
        <v>1971</v>
      </c>
      <c r="N104" s="260" t="s">
        <v>1991</v>
      </c>
      <c r="O104" s="129" t="s">
        <v>1973</v>
      </c>
      <c r="P104" s="259" t="s">
        <v>2092</v>
      </c>
      <c r="Q104" s="261" t="s">
        <v>1967</v>
      </c>
      <c r="R104" s="262"/>
      <c r="S104" s="261" t="n">
        <v>20180701</v>
      </c>
      <c r="T104" s="261" t="n">
        <v>20180930</v>
      </c>
      <c r="U104" s="263" t="n">
        <v>50305.19</v>
      </c>
      <c r="V104" s="264"/>
    </row>
    <row r="105" customFormat="false" ht="15" hidden="false" customHeight="false" outlineLevel="0" collapsed="false">
      <c r="B105" s="253" t="n">
        <v>23</v>
      </c>
      <c r="C105" s="254" t="s">
        <v>174</v>
      </c>
      <c r="D105" s="253" t="n">
        <v>120</v>
      </c>
      <c r="E105" s="255" t="s">
        <v>441</v>
      </c>
      <c r="F105" s="255" t="s">
        <v>442</v>
      </c>
      <c r="G105" s="256" t="s">
        <v>443</v>
      </c>
      <c r="H105" s="257" t="s">
        <v>1967</v>
      </c>
      <c r="I105" s="258" t="n">
        <v>40</v>
      </c>
      <c r="J105" s="259" t="s">
        <v>1968</v>
      </c>
      <c r="K105" s="127" t="s">
        <v>1969</v>
      </c>
      <c r="L105" s="259" t="s">
        <v>1970</v>
      </c>
      <c r="M105" s="259" t="s">
        <v>1976</v>
      </c>
      <c r="N105" s="260" t="s">
        <v>2011</v>
      </c>
      <c r="O105" s="129" t="s">
        <v>1973</v>
      </c>
      <c r="P105" s="259" t="s">
        <v>2093</v>
      </c>
      <c r="Q105" s="261" t="s">
        <v>2010</v>
      </c>
      <c r="R105" s="262"/>
      <c r="S105" s="261" t="n">
        <v>20180701</v>
      </c>
      <c r="T105" s="261" t="n">
        <v>20180930</v>
      </c>
      <c r="U105" s="263" t="n">
        <v>43149.32</v>
      </c>
      <c r="V105" s="264"/>
    </row>
    <row r="106" customFormat="false" ht="15" hidden="false" customHeight="false" outlineLevel="0" collapsed="false">
      <c r="B106" s="253" t="n">
        <v>23</v>
      </c>
      <c r="C106" s="254" t="s">
        <v>188</v>
      </c>
      <c r="D106" s="253" t="n">
        <v>120</v>
      </c>
      <c r="E106" s="255" t="s">
        <v>444</v>
      </c>
      <c r="F106" s="255" t="s">
        <v>445</v>
      </c>
      <c r="G106" s="256" t="s">
        <v>446</v>
      </c>
      <c r="H106" s="257" t="s">
        <v>1967</v>
      </c>
      <c r="I106" s="258" t="n">
        <v>40</v>
      </c>
      <c r="J106" s="259" t="s">
        <v>1968</v>
      </c>
      <c r="K106" s="127" t="s">
        <v>1969</v>
      </c>
      <c r="L106" s="259" t="s">
        <v>1970</v>
      </c>
      <c r="M106" s="259" t="s">
        <v>1986</v>
      </c>
      <c r="N106" s="260" t="s">
        <v>2001</v>
      </c>
      <c r="O106" s="129" t="s">
        <v>1973</v>
      </c>
      <c r="P106" s="259" t="s">
        <v>2094</v>
      </c>
      <c r="Q106" s="261" t="s">
        <v>1967</v>
      </c>
      <c r="R106" s="262"/>
      <c r="S106" s="261" t="n">
        <v>20180701</v>
      </c>
      <c r="T106" s="261" t="n">
        <v>20180930</v>
      </c>
      <c r="U106" s="263" t="n">
        <v>45879.3</v>
      </c>
      <c r="V106" s="264"/>
    </row>
    <row r="107" customFormat="false" ht="15" hidden="false" customHeight="false" outlineLevel="0" collapsed="false">
      <c r="B107" s="253" t="n">
        <v>23</v>
      </c>
      <c r="C107" s="254" t="s">
        <v>178</v>
      </c>
      <c r="D107" s="253" t="n">
        <v>120</v>
      </c>
      <c r="E107" s="255" t="s">
        <v>447</v>
      </c>
      <c r="F107" s="255" t="s">
        <v>448</v>
      </c>
      <c r="G107" s="256" t="s">
        <v>449</v>
      </c>
      <c r="H107" s="257" t="s">
        <v>1967</v>
      </c>
      <c r="I107" s="258" t="n">
        <v>40</v>
      </c>
      <c r="J107" s="259" t="s">
        <v>1968</v>
      </c>
      <c r="K107" s="127" t="s">
        <v>1969</v>
      </c>
      <c r="L107" s="259" t="s">
        <v>1970</v>
      </c>
      <c r="M107" s="259" t="s">
        <v>1979</v>
      </c>
      <c r="N107" s="260" t="s">
        <v>1991</v>
      </c>
      <c r="O107" s="129" t="s">
        <v>1973</v>
      </c>
      <c r="P107" s="259" t="s">
        <v>2095</v>
      </c>
      <c r="Q107" s="261" t="s">
        <v>1967</v>
      </c>
      <c r="R107" s="262"/>
      <c r="S107" s="261" t="n">
        <v>20180701</v>
      </c>
      <c r="T107" s="261" t="n">
        <v>20180930</v>
      </c>
      <c r="U107" s="263" t="n">
        <v>50012.38</v>
      </c>
      <c r="V107" s="264"/>
    </row>
    <row r="108" customFormat="false" ht="15" hidden="false" customHeight="false" outlineLevel="0" collapsed="false">
      <c r="B108" s="253" t="n">
        <v>23</v>
      </c>
      <c r="C108" s="254" t="s">
        <v>214</v>
      </c>
      <c r="D108" s="253" t="n">
        <v>120</v>
      </c>
      <c r="E108" s="255" t="s">
        <v>450</v>
      </c>
      <c r="F108" s="255" t="s">
        <v>451</v>
      </c>
      <c r="G108" s="256" t="s">
        <v>452</v>
      </c>
      <c r="H108" s="257" t="s">
        <v>1967</v>
      </c>
      <c r="I108" s="258" t="n">
        <v>40</v>
      </c>
      <c r="J108" s="259" t="s">
        <v>1968</v>
      </c>
      <c r="K108" s="127" t="s">
        <v>1969</v>
      </c>
      <c r="L108" s="259" t="s">
        <v>1970</v>
      </c>
      <c r="M108" s="259" t="s">
        <v>2003</v>
      </c>
      <c r="N108" s="260" t="s">
        <v>1993</v>
      </c>
      <c r="O108" s="129" t="s">
        <v>1973</v>
      </c>
      <c r="P108" s="259" t="s">
        <v>2096</v>
      </c>
      <c r="Q108" s="261" t="s">
        <v>1967</v>
      </c>
      <c r="R108" s="262"/>
      <c r="S108" s="261" t="n">
        <v>20180701</v>
      </c>
      <c r="T108" s="261" t="n">
        <v>20180930</v>
      </c>
      <c r="U108" s="263" t="n">
        <v>44177.22</v>
      </c>
      <c r="V108" s="264"/>
    </row>
    <row r="109" customFormat="false" ht="15" hidden="false" customHeight="false" outlineLevel="0" collapsed="false">
      <c r="B109" s="253" t="n">
        <v>23</v>
      </c>
      <c r="C109" s="254" t="s">
        <v>254</v>
      </c>
      <c r="D109" s="253" t="n">
        <v>120</v>
      </c>
      <c r="E109" s="255" t="s">
        <v>453</v>
      </c>
      <c r="F109" s="255" t="s">
        <v>454</v>
      </c>
      <c r="G109" s="256" t="s">
        <v>455</v>
      </c>
      <c r="H109" s="257" t="s">
        <v>1967</v>
      </c>
      <c r="I109" s="258" t="n">
        <v>40</v>
      </c>
      <c r="J109" s="259" t="s">
        <v>1968</v>
      </c>
      <c r="K109" s="127" t="s">
        <v>1969</v>
      </c>
      <c r="L109" s="259" t="s">
        <v>1970</v>
      </c>
      <c r="M109" s="259" t="s">
        <v>2023</v>
      </c>
      <c r="N109" s="260" t="s">
        <v>1972</v>
      </c>
      <c r="O109" s="129" t="s">
        <v>1973</v>
      </c>
      <c r="P109" s="259" t="s">
        <v>2097</v>
      </c>
      <c r="Q109" s="261" t="s">
        <v>1975</v>
      </c>
      <c r="R109" s="262"/>
      <c r="S109" s="261" t="n">
        <v>20180701</v>
      </c>
      <c r="T109" s="261" t="n">
        <v>20180930</v>
      </c>
      <c r="U109" s="263" t="n">
        <v>116736.19</v>
      </c>
      <c r="V109" s="264"/>
    </row>
    <row r="110" customFormat="false" ht="15" hidden="false" customHeight="false" outlineLevel="0" collapsed="false">
      <c r="B110" s="253" t="n">
        <v>23</v>
      </c>
      <c r="C110" s="254" t="s">
        <v>178</v>
      </c>
      <c r="D110" s="253" t="n">
        <v>120</v>
      </c>
      <c r="E110" s="255" t="s">
        <v>456</v>
      </c>
      <c r="F110" s="255" t="s">
        <v>457</v>
      </c>
      <c r="G110" s="256" t="s">
        <v>458</v>
      </c>
      <c r="H110" s="257" t="s">
        <v>1967</v>
      </c>
      <c r="I110" s="258" t="n">
        <v>40</v>
      </c>
      <c r="J110" s="259" t="s">
        <v>1968</v>
      </c>
      <c r="K110" s="127" t="s">
        <v>1969</v>
      </c>
      <c r="L110" s="259" t="s">
        <v>1970</v>
      </c>
      <c r="M110" s="259" t="s">
        <v>1979</v>
      </c>
      <c r="N110" s="260" t="s">
        <v>2026</v>
      </c>
      <c r="O110" s="129" t="s">
        <v>1973</v>
      </c>
      <c r="P110" s="259" t="s">
        <v>2098</v>
      </c>
      <c r="Q110" s="261" t="s">
        <v>1967</v>
      </c>
      <c r="R110" s="262"/>
      <c r="S110" s="261" t="n">
        <v>20180701</v>
      </c>
      <c r="T110" s="261" t="n">
        <v>20180930</v>
      </c>
      <c r="U110" s="263" t="n">
        <v>71737.92</v>
      </c>
      <c r="V110" s="264"/>
    </row>
    <row r="111" customFormat="false" ht="15" hidden="false" customHeight="false" outlineLevel="0" collapsed="false">
      <c r="B111" s="253" t="n">
        <v>23</v>
      </c>
      <c r="C111" s="254" t="s">
        <v>214</v>
      </c>
      <c r="D111" s="253" t="n">
        <v>120</v>
      </c>
      <c r="E111" s="255" t="s">
        <v>459</v>
      </c>
      <c r="F111" s="255" t="s">
        <v>460</v>
      </c>
      <c r="G111" s="256" t="s">
        <v>461</v>
      </c>
      <c r="H111" s="257" t="s">
        <v>1967</v>
      </c>
      <c r="I111" s="258" t="n">
        <v>40</v>
      </c>
      <c r="J111" s="259" t="s">
        <v>1968</v>
      </c>
      <c r="K111" s="127" t="s">
        <v>1969</v>
      </c>
      <c r="L111" s="259" t="s">
        <v>1970</v>
      </c>
      <c r="M111" s="259" t="s">
        <v>2003</v>
      </c>
      <c r="N111" s="260" t="s">
        <v>2001</v>
      </c>
      <c r="O111" s="129" t="s">
        <v>1973</v>
      </c>
      <c r="P111" s="259" t="s">
        <v>2099</v>
      </c>
      <c r="Q111" s="261" t="s">
        <v>1967</v>
      </c>
      <c r="R111" s="262"/>
      <c r="S111" s="261" t="n">
        <v>20180701</v>
      </c>
      <c r="T111" s="261" t="n">
        <v>20180930</v>
      </c>
      <c r="U111" s="263" t="n">
        <v>39064.7</v>
      </c>
      <c r="V111" s="264"/>
    </row>
    <row r="112" customFormat="false" ht="15" hidden="false" customHeight="false" outlineLevel="0" collapsed="false">
      <c r="B112" s="253" t="n">
        <v>23</v>
      </c>
      <c r="C112" s="254" t="s">
        <v>170</v>
      </c>
      <c r="D112" s="253" t="n">
        <v>120</v>
      </c>
      <c r="E112" s="255" t="s">
        <v>462</v>
      </c>
      <c r="F112" s="255" t="s">
        <v>463</v>
      </c>
      <c r="G112" s="256" t="s">
        <v>464</v>
      </c>
      <c r="H112" s="257" t="s">
        <v>1967</v>
      </c>
      <c r="I112" s="258" t="n">
        <v>40</v>
      </c>
      <c r="J112" s="259" t="s">
        <v>1968</v>
      </c>
      <c r="K112" s="127" t="s">
        <v>1969</v>
      </c>
      <c r="L112" s="259" t="s">
        <v>1970</v>
      </c>
      <c r="M112" s="259" t="s">
        <v>1971</v>
      </c>
      <c r="N112" s="260" t="s">
        <v>1977</v>
      </c>
      <c r="O112" s="129" t="s">
        <v>1973</v>
      </c>
      <c r="P112" s="259" t="s">
        <v>2100</v>
      </c>
      <c r="Q112" s="261" t="s">
        <v>1967</v>
      </c>
      <c r="R112" s="262"/>
      <c r="S112" s="261" t="n">
        <v>20180701</v>
      </c>
      <c r="T112" s="261" t="n">
        <v>20180930</v>
      </c>
      <c r="U112" s="263" t="n">
        <v>50702.71</v>
      </c>
      <c r="V112" s="264"/>
    </row>
    <row r="113" customFormat="false" ht="15" hidden="false" customHeight="false" outlineLevel="0" collapsed="false">
      <c r="B113" s="253" t="n">
        <v>23</v>
      </c>
      <c r="C113" s="254" t="s">
        <v>174</v>
      </c>
      <c r="D113" s="253" t="n">
        <v>120</v>
      </c>
      <c r="E113" s="255" t="s">
        <v>465</v>
      </c>
      <c r="F113" s="255" t="s">
        <v>466</v>
      </c>
      <c r="G113" s="256" t="s">
        <v>467</v>
      </c>
      <c r="H113" s="257" t="s">
        <v>1967</v>
      </c>
      <c r="I113" s="258" t="n">
        <v>40</v>
      </c>
      <c r="J113" s="259" t="s">
        <v>1968</v>
      </c>
      <c r="K113" s="127" t="s">
        <v>1969</v>
      </c>
      <c r="L113" s="259" t="s">
        <v>1970</v>
      </c>
      <c r="M113" s="259" t="s">
        <v>1976</v>
      </c>
      <c r="N113" s="260" t="s">
        <v>2001</v>
      </c>
      <c r="O113" s="129" t="s">
        <v>1973</v>
      </c>
      <c r="P113" s="259" t="s">
        <v>2101</v>
      </c>
      <c r="Q113" s="261" t="s">
        <v>1967</v>
      </c>
      <c r="R113" s="262"/>
      <c r="S113" s="261" t="n">
        <v>20180701</v>
      </c>
      <c r="T113" s="261" t="n">
        <v>20180930</v>
      </c>
      <c r="U113" s="263" t="n">
        <v>41076.29</v>
      </c>
      <c r="V113" s="264"/>
    </row>
    <row r="114" customFormat="false" ht="15" hidden="false" customHeight="false" outlineLevel="0" collapsed="false">
      <c r="B114" s="253" t="n">
        <v>23</v>
      </c>
      <c r="C114" s="254" t="s">
        <v>170</v>
      </c>
      <c r="D114" s="253" t="n">
        <v>120</v>
      </c>
      <c r="E114" s="255" t="s">
        <v>468</v>
      </c>
      <c r="F114" s="255" t="s">
        <v>469</v>
      </c>
      <c r="G114" s="256" t="s">
        <v>470</v>
      </c>
      <c r="H114" s="257" t="s">
        <v>1967</v>
      </c>
      <c r="I114" s="258" t="n">
        <v>40</v>
      </c>
      <c r="J114" s="259" t="s">
        <v>1968</v>
      </c>
      <c r="K114" s="127" t="s">
        <v>1969</v>
      </c>
      <c r="L114" s="259" t="s">
        <v>1970</v>
      </c>
      <c r="M114" s="259" t="s">
        <v>1971</v>
      </c>
      <c r="N114" s="260" t="s">
        <v>1972</v>
      </c>
      <c r="O114" s="129" t="s">
        <v>1973</v>
      </c>
      <c r="P114" s="259" t="s">
        <v>2102</v>
      </c>
      <c r="Q114" s="261" t="s">
        <v>1975</v>
      </c>
      <c r="R114" s="262"/>
      <c r="S114" s="261" t="n">
        <v>20180701</v>
      </c>
      <c r="T114" s="261" t="n">
        <v>20180930</v>
      </c>
      <c r="U114" s="263" t="n">
        <v>105710.01</v>
      </c>
      <c r="V114" s="264"/>
    </row>
    <row r="115" customFormat="false" ht="15" hidden="false" customHeight="false" outlineLevel="0" collapsed="false">
      <c r="B115" s="253" t="n">
        <v>23</v>
      </c>
      <c r="C115" s="254" t="s">
        <v>178</v>
      </c>
      <c r="D115" s="253" t="n">
        <v>120</v>
      </c>
      <c r="E115" s="255" t="s">
        <v>471</v>
      </c>
      <c r="F115" s="255" t="s">
        <v>472</v>
      </c>
      <c r="G115" s="256" t="s">
        <v>473</v>
      </c>
      <c r="H115" s="257" t="s">
        <v>1967</v>
      </c>
      <c r="I115" s="258" t="n">
        <v>40</v>
      </c>
      <c r="J115" s="259" t="s">
        <v>1968</v>
      </c>
      <c r="K115" s="127" t="s">
        <v>1969</v>
      </c>
      <c r="L115" s="259" t="s">
        <v>1970</v>
      </c>
      <c r="M115" s="259" t="s">
        <v>1979</v>
      </c>
      <c r="N115" s="260" t="s">
        <v>1991</v>
      </c>
      <c r="O115" s="129" t="s">
        <v>1973</v>
      </c>
      <c r="P115" s="259" t="s">
        <v>2103</v>
      </c>
      <c r="Q115" s="261" t="s">
        <v>1967</v>
      </c>
      <c r="R115" s="262"/>
      <c r="S115" s="261" t="n">
        <v>20180701</v>
      </c>
      <c r="T115" s="261" t="n">
        <v>20180930</v>
      </c>
      <c r="U115" s="263" t="n">
        <v>52372.38</v>
      </c>
      <c r="V115" s="264"/>
    </row>
    <row r="116" customFormat="false" ht="15" hidden="false" customHeight="false" outlineLevel="0" collapsed="false">
      <c r="B116" s="253" t="n">
        <v>23</v>
      </c>
      <c r="C116" s="254" t="s">
        <v>174</v>
      </c>
      <c r="D116" s="253" t="n">
        <v>120</v>
      </c>
      <c r="E116" s="255" t="s">
        <v>474</v>
      </c>
      <c r="F116" s="255" t="s">
        <v>475</v>
      </c>
      <c r="G116" s="256" t="s">
        <v>476</v>
      </c>
      <c r="H116" s="257" t="n">
        <v>2</v>
      </c>
      <c r="I116" s="258" t="n">
        <v>40</v>
      </c>
      <c r="J116" s="259" t="s">
        <v>1968</v>
      </c>
      <c r="K116" s="127" t="s">
        <v>1969</v>
      </c>
      <c r="L116" s="259" t="s">
        <v>1970</v>
      </c>
      <c r="M116" s="259" t="s">
        <v>1976</v>
      </c>
      <c r="N116" s="260" t="s">
        <v>1995</v>
      </c>
      <c r="O116" s="129" t="s">
        <v>1973</v>
      </c>
      <c r="P116" s="259" t="s">
        <v>2104</v>
      </c>
      <c r="Q116" s="261" t="s">
        <v>1967</v>
      </c>
      <c r="R116" s="262"/>
      <c r="S116" s="261" t="n">
        <v>20180701</v>
      </c>
      <c r="T116" s="261" t="n">
        <v>20180930</v>
      </c>
      <c r="U116" s="263" t="n">
        <v>24637.2</v>
      </c>
      <c r="V116" s="264"/>
    </row>
    <row r="117" customFormat="false" ht="15" hidden="false" customHeight="false" outlineLevel="0" collapsed="false">
      <c r="B117" s="253" t="n">
        <v>23</v>
      </c>
      <c r="C117" s="254" t="s">
        <v>170</v>
      </c>
      <c r="D117" s="253" t="n">
        <v>120</v>
      </c>
      <c r="E117" s="255" t="s">
        <v>477</v>
      </c>
      <c r="F117" s="255" t="s">
        <v>478</v>
      </c>
      <c r="G117" s="256" t="s">
        <v>479</v>
      </c>
      <c r="H117" s="257" t="s">
        <v>1975</v>
      </c>
      <c r="I117" s="258" t="n">
        <v>40</v>
      </c>
      <c r="J117" s="259" t="s">
        <v>1968</v>
      </c>
      <c r="K117" s="127" t="s">
        <v>1969</v>
      </c>
      <c r="L117" s="259" t="s">
        <v>1970</v>
      </c>
      <c r="M117" s="259" t="s">
        <v>1971</v>
      </c>
      <c r="N117" s="260" t="s">
        <v>1989</v>
      </c>
      <c r="O117" s="129" t="s">
        <v>1973</v>
      </c>
      <c r="P117" s="259" t="s">
        <v>2105</v>
      </c>
      <c r="Q117" s="261" t="s">
        <v>1975</v>
      </c>
      <c r="R117" s="262"/>
      <c r="S117" s="261" t="n">
        <v>20180701</v>
      </c>
      <c r="T117" s="261" t="n">
        <v>20180930</v>
      </c>
      <c r="U117" s="263" t="n">
        <v>68514.9</v>
      </c>
      <c r="V117" s="264"/>
    </row>
    <row r="118" customFormat="false" ht="15" hidden="false" customHeight="false" outlineLevel="0" collapsed="false">
      <c r="B118" s="253" t="n">
        <v>23</v>
      </c>
      <c r="C118" s="254" t="s">
        <v>178</v>
      </c>
      <c r="D118" s="253" t="n">
        <v>120</v>
      </c>
      <c r="E118" s="255" t="s">
        <v>480</v>
      </c>
      <c r="F118" s="255" t="s">
        <v>481</v>
      </c>
      <c r="G118" s="256" t="s">
        <v>482</v>
      </c>
      <c r="H118" s="257" t="s">
        <v>1967</v>
      </c>
      <c r="I118" s="258" t="n">
        <v>40</v>
      </c>
      <c r="J118" s="259" t="s">
        <v>1968</v>
      </c>
      <c r="K118" s="127" t="s">
        <v>1969</v>
      </c>
      <c r="L118" s="259" t="s">
        <v>1970</v>
      </c>
      <c r="M118" s="259" t="s">
        <v>1979</v>
      </c>
      <c r="N118" s="260" t="s">
        <v>2001</v>
      </c>
      <c r="O118" s="129" t="s">
        <v>1973</v>
      </c>
      <c r="P118" s="259" t="s">
        <v>2106</v>
      </c>
      <c r="Q118" s="261" t="s">
        <v>1967</v>
      </c>
      <c r="R118" s="262"/>
      <c r="S118" s="261" t="n">
        <v>20180701</v>
      </c>
      <c r="T118" s="261" t="n">
        <v>20180930</v>
      </c>
      <c r="U118" s="263" t="n">
        <v>48100.97</v>
      </c>
      <c r="V118" s="264"/>
    </row>
    <row r="119" customFormat="false" ht="15" hidden="false" customHeight="false" outlineLevel="0" collapsed="false">
      <c r="B119" s="253" t="n">
        <v>23</v>
      </c>
      <c r="C119" s="254" t="s">
        <v>178</v>
      </c>
      <c r="D119" s="253" t="n">
        <v>120</v>
      </c>
      <c r="E119" s="255" t="s">
        <v>483</v>
      </c>
      <c r="F119" s="255" t="s">
        <v>484</v>
      </c>
      <c r="G119" s="256" t="s">
        <v>485</v>
      </c>
      <c r="H119" s="257" t="s">
        <v>1967</v>
      </c>
      <c r="I119" s="258" t="n">
        <v>40</v>
      </c>
      <c r="J119" s="259" t="s">
        <v>1968</v>
      </c>
      <c r="K119" s="127" t="s">
        <v>1969</v>
      </c>
      <c r="L119" s="259" t="s">
        <v>1970</v>
      </c>
      <c r="M119" s="259" t="s">
        <v>1979</v>
      </c>
      <c r="N119" s="260" t="s">
        <v>1995</v>
      </c>
      <c r="O119" s="129" t="s">
        <v>1973</v>
      </c>
      <c r="P119" s="259" t="s">
        <v>2107</v>
      </c>
      <c r="Q119" s="261" t="s">
        <v>1967</v>
      </c>
      <c r="R119" s="262"/>
      <c r="S119" s="261" t="n">
        <v>20180701</v>
      </c>
      <c r="T119" s="261" t="n">
        <v>20180930</v>
      </c>
      <c r="U119" s="263" t="n">
        <v>41776.04</v>
      </c>
      <c r="V119" s="264"/>
    </row>
    <row r="120" customFormat="false" ht="15" hidden="false" customHeight="false" outlineLevel="0" collapsed="false">
      <c r="B120" s="253" t="n">
        <v>23</v>
      </c>
      <c r="C120" s="254" t="s">
        <v>214</v>
      </c>
      <c r="D120" s="253" t="n">
        <v>120</v>
      </c>
      <c r="E120" s="255" t="s">
        <v>486</v>
      </c>
      <c r="F120" s="255" t="s">
        <v>487</v>
      </c>
      <c r="G120" s="256" t="s">
        <v>488</v>
      </c>
      <c r="H120" s="257" t="s">
        <v>1975</v>
      </c>
      <c r="I120" s="258" t="n">
        <v>40</v>
      </c>
      <c r="J120" s="259" t="s">
        <v>1968</v>
      </c>
      <c r="K120" s="127" t="s">
        <v>1969</v>
      </c>
      <c r="L120" s="259" t="s">
        <v>1970</v>
      </c>
      <c r="M120" s="259" t="s">
        <v>2003</v>
      </c>
      <c r="N120" s="260" t="s">
        <v>1987</v>
      </c>
      <c r="O120" s="129" t="s">
        <v>1973</v>
      </c>
      <c r="P120" s="259" t="s">
        <v>2108</v>
      </c>
      <c r="Q120" s="261" t="s">
        <v>1975</v>
      </c>
      <c r="R120" s="262"/>
      <c r="S120" s="261" t="n">
        <v>20180701</v>
      </c>
      <c r="T120" s="261" t="n">
        <v>20180930</v>
      </c>
      <c r="U120" s="263" t="n">
        <v>88047.42</v>
      </c>
      <c r="V120" s="264"/>
    </row>
    <row r="121" customFormat="false" ht="15" hidden="false" customHeight="false" outlineLevel="0" collapsed="false">
      <c r="B121" s="253" t="n">
        <v>23</v>
      </c>
      <c r="C121" s="254" t="s">
        <v>214</v>
      </c>
      <c r="D121" s="253" t="n">
        <v>120</v>
      </c>
      <c r="E121" s="255" t="s">
        <v>489</v>
      </c>
      <c r="F121" s="255" t="s">
        <v>490</v>
      </c>
      <c r="G121" s="256" t="s">
        <v>491</v>
      </c>
      <c r="H121" s="257" t="s">
        <v>1967</v>
      </c>
      <c r="I121" s="258" t="n">
        <v>40</v>
      </c>
      <c r="J121" s="259" t="s">
        <v>1968</v>
      </c>
      <c r="K121" s="127" t="s">
        <v>1969</v>
      </c>
      <c r="L121" s="259" t="s">
        <v>1970</v>
      </c>
      <c r="M121" s="259" t="s">
        <v>2003</v>
      </c>
      <c r="N121" s="260" t="s">
        <v>1972</v>
      </c>
      <c r="O121" s="129" t="s">
        <v>1973</v>
      </c>
      <c r="P121" s="259" t="s">
        <v>2109</v>
      </c>
      <c r="Q121" s="261" t="s">
        <v>1975</v>
      </c>
      <c r="R121" s="262"/>
      <c r="S121" s="261" t="n">
        <v>20180701</v>
      </c>
      <c r="T121" s="261" t="n">
        <v>20180930</v>
      </c>
      <c r="U121" s="263" t="n">
        <v>87949.09</v>
      </c>
      <c r="V121" s="264"/>
    </row>
    <row r="122" customFormat="false" ht="15" hidden="false" customHeight="false" outlineLevel="0" collapsed="false">
      <c r="B122" s="253" t="n">
        <v>23</v>
      </c>
      <c r="C122" s="254" t="s">
        <v>178</v>
      </c>
      <c r="D122" s="253" t="n">
        <v>120</v>
      </c>
      <c r="E122" s="255" t="s">
        <v>492</v>
      </c>
      <c r="F122" s="255" t="s">
        <v>493</v>
      </c>
      <c r="G122" s="256" t="s">
        <v>494</v>
      </c>
      <c r="H122" s="257" t="s">
        <v>1967</v>
      </c>
      <c r="I122" s="258" t="n">
        <v>40</v>
      </c>
      <c r="J122" s="259" t="s">
        <v>1968</v>
      </c>
      <c r="K122" s="127" t="s">
        <v>1969</v>
      </c>
      <c r="L122" s="259" t="s">
        <v>1970</v>
      </c>
      <c r="M122" s="259" t="s">
        <v>1979</v>
      </c>
      <c r="N122" s="260" t="s">
        <v>2018</v>
      </c>
      <c r="O122" s="129" t="s">
        <v>1973</v>
      </c>
      <c r="P122" s="259" t="s">
        <v>2110</v>
      </c>
      <c r="Q122" s="261" t="s">
        <v>1967</v>
      </c>
      <c r="R122" s="262"/>
      <c r="S122" s="261" t="n">
        <v>20180701</v>
      </c>
      <c r="T122" s="261" t="n">
        <v>20180930</v>
      </c>
      <c r="U122" s="263" t="n">
        <v>39885.32</v>
      </c>
      <c r="V122" s="264"/>
    </row>
    <row r="123" customFormat="false" ht="15" hidden="false" customHeight="false" outlineLevel="0" collapsed="false">
      <c r="B123" s="253" t="n">
        <v>23</v>
      </c>
      <c r="C123" s="254" t="s">
        <v>188</v>
      </c>
      <c r="D123" s="253" t="n">
        <v>120</v>
      </c>
      <c r="E123" s="255" t="s">
        <v>495</v>
      </c>
      <c r="F123" s="255" t="s">
        <v>496</v>
      </c>
      <c r="G123" s="256" t="s">
        <v>497</v>
      </c>
      <c r="H123" s="257" t="s">
        <v>1967</v>
      </c>
      <c r="I123" s="258" t="n">
        <v>40</v>
      </c>
      <c r="J123" s="259" t="s">
        <v>1968</v>
      </c>
      <c r="K123" s="127" t="s">
        <v>1969</v>
      </c>
      <c r="L123" s="259" t="s">
        <v>1970</v>
      </c>
      <c r="M123" s="259" t="s">
        <v>1986</v>
      </c>
      <c r="N123" s="260" t="s">
        <v>2026</v>
      </c>
      <c r="O123" s="129" t="s">
        <v>1973</v>
      </c>
      <c r="P123" s="259" t="s">
        <v>2111</v>
      </c>
      <c r="Q123" s="261" t="s">
        <v>1967</v>
      </c>
      <c r="R123" s="262"/>
      <c r="S123" s="261" t="n">
        <v>20180701</v>
      </c>
      <c r="T123" s="261" t="n">
        <v>20180930</v>
      </c>
      <c r="U123" s="263" t="n">
        <v>50429.91</v>
      </c>
      <c r="V123" s="264"/>
    </row>
    <row r="124" customFormat="false" ht="15" hidden="false" customHeight="false" outlineLevel="0" collapsed="false">
      <c r="B124" s="253" t="n">
        <v>23</v>
      </c>
      <c r="C124" s="254" t="s">
        <v>178</v>
      </c>
      <c r="D124" s="253" t="n">
        <v>120</v>
      </c>
      <c r="E124" s="255" t="s">
        <v>498</v>
      </c>
      <c r="F124" s="255" t="s">
        <v>499</v>
      </c>
      <c r="G124" s="256" t="s">
        <v>500</v>
      </c>
      <c r="H124" s="257" t="s">
        <v>1967</v>
      </c>
      <c r="I124" s="258" t="n">
        <v>40</v>
      </c>
      <c r="J124" s="259" t="s">
        <v>1968</v>
      </c>
      <c r="K124" s="127" t="s">
        <v>1969</v>
      </c>
      <c r="L124" s="259" t="s">
        <v>1970</v>
      </c>
      <c r="M124" s="259" t="s">
        <v>1979</v>
      </c>
      <c r="N124" s="260" t="s">
        <v>1995</v>
      </c>
      <c r="O124" s="129" t="s">
        <v>1973</v>
      </c>
      <c r="P124" s="259" t="s">
        <v>2112</v>
      </c>
      <c r="Q124" s="261" t="s">
        <v>1967</v>
      </c>
      <c r="R124" s="262"/>
      <c r="S124" s="261" t="n">
        <v>20180701</v>
      </c>
      <c r="T124" s="261" t="n">
        <v>20180930</v>
      </c>
      <c r="U124" s="263" t="n">
        <v>40057.73</v>
      </c>
      <c r="V124" s="264"/>
    </row>
    <row r="125" customFormat="false" ht="15" hidden="false" customHeight="false" outlineLevel="0" collapsed="false">
      <c r="B125" s="253" t="n">
        <v>23</v>
      </c>
      <c r="C125" s="254" t="s">
        <v>207</v>
      </c>
      <c r="D125" s="253" t="n">
        <v>120</v>
      </c>
      <c r="E125" s="255" t="s">
        <v>501</v>
      </c>
      <c r="F125" s="255" t="s">
        <v>502</v>
      </c>
      <c r="G125" s="256" t="s">
        <v>503</v>
      </c>
      <c r="H125" s="257" t="s">
        <v>1967</v>
      </c>
      <c r="I125" s="258" t="n">
        <v>40</v>
      </c>
      <c r="J125" s="259" t="s">
        <v>1968</v>
      </c>
      <c r="K125" s="127" t="s">
        <v>1969</v>
      </c>
      <c r="L125" s="259" t="s">
        <v>1970</v>
      </c>
      <c r="M125" s="259" t="s">
        <v>1999</v>
      </c>
      <c r="N125" s="260" t="s">
        <v>1972</v>
      </c>
      <c r="O125" s="129" t="s">
        <v>1973</v>
      </c>
      <c r="P125" s="259" t="s">
        <v>2113</v>
      </c>
      <c r="Q125" s="261" t="s">
        <v>1975</v>
      </c>
      <c r="R125" s="262"/>
      <c r="S125" s="261" t="n">
        <v>20180701</v>
      </c>
      <c r="T125" s="261" t="n">
        <v>20180930</v>
      </c>
      <c r="U125" s="263" t="n">
        <v>114952.63</v>
      </c>
      <c r="V125" s="264"/>
    </row>
    <row r="126" customFormat="false" ht="15" hidden="false" customHeight="false" outlineLevel="0" collapsed="false">
      <c r="B126" s="253" t="n">
        <v>23</v>
      </c>
      <c r="C126" s="254" t="s">
        <v>178</v>
      </c>
      <c r="D126" s="253" t="n">
        <v>120</v>
      </c>
      <c r="E126" s="255" t="s">
        <v>504</v>
      </c>
      <c r="F126" s="255" t="s">
        <v>505</v>
      </c>
      <c r="G126" s="256" t="s">
        <v>506</v>
      </c>
      <c r="H126" s="257" t="s">
        <v>1967</v>
      </c>
      <c r="I126" s="258" t="n">
        <v>40</v>
      </c>
      <c r="J126" s="259" t="s">
        <v>1968</v>
      </c>
      <c r="K126" s="127" t="s">
        <v>1969</v>
      </c>
      <c r="L126" s="259" t="s">
        <v>1970</v>
      </c>
      <c r="M126" s="259" t="s">
        <v>1979</v>
      </c>
      <c r="N126" s="260" t="s">
        <v>2001</v>
      </c>
      <c r="O126" s="129" t="s">
        <v>1973</v>
      </c>
      <c r="P126" s="259" t="s">
        <v>2114</v>
      </c>
      <c r="Q126" s="261" t="s">
        <v>1967</v>
      </c>
      <c r="R126" s="262"/>
      <c r="S126" s="261" t="n">
        <v>20180701</v>
      </c>
      <c r="T126" s="261" t="n">
        <v>20180930</v>
      </c>
      <c r="U126" s="263" t="n">
        <v>52336.91</v>
      </c>
      <c r="V126" s="264"/>
    </row>
    <row r="127" customFormat="false" ht="15" hidden="false" customHeight="false" outlineLevel="0" collapsed="false">
      <c r="B127" s="253" t="n">
        <v>23</v>
      </c>
      <c r="C127" s="254" t="s">
        <v>174</v>
      </c>
      <c r="D127" s="253" t="n">
        <v>120</v>
      </c>
      <c r="E127" s="255" t="s">
        <v>507</v>
      </c>
      <c r="F127" s="255" t="s">
        <v>508</v>
      </c>
      <c r="G127" s="256" t="s">
        <v>509</v>
      </c>
      <c r="H127" s="257" t="n">
        <v>2</v>
      </c>
      <c r="I127" s="258" t="n">
        <v>40</v>
      </c>
      <c r="J127" s="259" t="s">
        <v>1968</v>
      </c>
      <c r="K127" s="127" t="s">
        <v>1969</v>
      </c>
      <c r="L127" s="259" t="s">
        <v>1970</v>
      </c>
      <c r="M127" s="259" t="s">
        <v>1976</v>
      </c>
      <c r="N127" s="260" t="s">
        <v>1984</v>
      </c>
      <c r="O127" s="129" t="s">
        <v>1973</v>
      </c>
      <c r="P127" s="259" t="s">
        <v>2115</v>
      </c>
      <c r="Q127" s="261" t="s">
        <v>1967</v>
      </c>
      <c r="R127" s="262"/>
      <c r="S127" s="261" t="n">
        <v>20180701</v>
      </c>
      <c r="T127" s="261" t="n">
        <v>20180930</v>
      </c>
      <c r="U127" s="263" t="n">
        <v>52060.2</v>
      </c>
      <c r="V127" s="264"/>
    </row>
    <row r="128" customFormat="false" ht="15" hidden="false" customHeight="false" outlineLevel="0" collapsed="false">
      <c r="B128" s="253" t="n">
        <v>23</v>
      </c>
      <c r="C128" s="254" t="s">
        <v>174</v>
      </c>
      <c r="D128" s="253" t="n">
        <v>120</v>
      </c>
      <c r="E128" s="255" t="s">
        <v>510</v>
      </c>
      <c r="F128" s="255" t="s">
        <v>511</v>
      </c>
      <c r="G128" s="256" t="s">
        <v>512</v>
      </c>
      <c r="H128" s="257" t="s">
        <v>1967</v>
      </c>
      <c r="I128" s="258" t="n">
        <v>40</v>
      </c>
      <c r="J128" s="259" t="s">
        <v>1968</v>
      </c>
      <c r="K128" s="127" t="s">
        <v>1969</v>
      </c>
      <c r="L128" s="259" t="s">
        <v>1970</v>
      </c>
      <c r="M128" s="259" t="s">
        <v>1976</v>
      </c>
      <c r="N128" s="260" t="s">
        <v>2026</v>
      </c>
      <c r="O128" s="129" t="s">
        <v>1973</v>
      </c>
      <c r="P128" s="259" t="s">
        <v>2116</v>
      </c>
      <c r="Q128" s="261" t="s">
        <v>1967</v>
      </c>
      <c r="R128" s="262"/>
      <c r="S128" s="261" t="n">
        <v>20180701</v>
      </c>
      <c r="T128" s="261" t="n">
        <v>20180930</v>
      </c>
      <c r="U128" s="263" t="n">
        <v>45913.8</v>
      </c>
      <c r="V128" s="264"/>
    </row>
    <row r="129" customFormat="false" ht="15" hidden="false" customHeight="false" outlineLevel="0" collapsed="false">
      <c r="B129" s="253" t="n">
        <v>23</v>
      </c>
      <c r="C129" s="254" t="s">
        <v>170</v>
      </c>
      <c r="D129" s="253" t="n">
        <v>120</v>
      </c>
      <c r="E129" s="255" t="s">
        <v>513</v>
      </c>
      <c r="F129" s="255" t="s">
        <v>514</v>
      </c>
      <c r="G129" s="256" t="s">
        <v>515</v>
      </c>
      <c r="H129" s="257" t="s">
        <v>1967</v>
      </c>
      <c r="I129" s="258" t="n">
        <v>40</v>
      </c>
      <c r="J129" s="259" t="s">
        <v>1968</v>
      </c>
      <c r="K129" s="127" t="s">
        <v>1969</v>
      </c>
      <c r="L129" s="259" t="s">
        <v>1970</v>
      </c>
      <c r="M129" s="259" t="s">
        <v>1971</v>
      </c>
      <c r="N129" s="260" t="s">
        <v>2046</v>
      </c>
      <c r="O129" s="129" t="s">
        <v>1973</v>
      </c>
      <c r="P129" s="259" t="s">
        <v>2117</v>
      </c>
      <c r="Q129" s="261" t="s">
        <v>1967</v>
      </c>
      <c r="R129" s="262"/>
      <c r="S129" s="261" t="n">
        <v>20180701</v>
      </c>
      <c r="T129" s="261" t="n">
        <v>20180930</v>
      </c>
      <c r="U129" s="263" t="n">
        <v>45923.3</v>
      </c>
      <c r="V129" s="264"/>
    </row>
    <row r="130" customFormat="false" ht="15" hidden="false" customHeight="false" outlineLevel="0" collapsed="false">
      <c r="B130" s="253" t="n">
        <v>23</v>
      </c>
      <c r="C130" s="254" t="s">
        <v>188</v>
      </c>
      <c r="D130" s="253" t="n">
        <v>120</v>
      </c>
      <c r="E130" s="255" t="s">
        <v>516</v>
      </c>
      <c r="F130" s="255" t="s">
        <v>517</v>
      </c>
      <c r="G130" s="256" t="s">
        <v>518</v>
      </c>
      <c r="H130" s="257" t="s">
        <v>1967</v>
      </c>
      <c r="I130" s="258" t="n">
        <v>40</v>
      </c>
      <c r="J130" s="259" t="s">
        <v>1968</v>
      </c>
      <c r="K130" s="127" t="s">
        <v>1969</v>
      </c>
      <c r="L130" s="259" t="s">
        <v>1970</v>
      </c>
      <c r="M130" s="259" t="s">
        <v>1986</v>
      </c>
      <c r="N130" s="260" t="s">
        <v>1984</v>
      </c>
      <c r="O130" s="129" t="s">
        <v>1973</v>
      </c>
      <c r="P130" s="259" t="s">
        <v>2118</v>
      </c>
      <c r="Q130" s="261" t="s">
        <v>1967</v>
      </c>
      <c r="R130" s="262"/>
      <c r="S130" s="261" t="n">
        <v>20180701</v>
      </c>
      <c r="T130" s="261" t="n">
        <v>20180930</v>
      </c>
      <c r="U130" s="263" t="n">
        <v>61614.42</v>
      </c>
      <c r="V130" s="264"/>
    </row>
    <row r="131" customFormat="false" ht="15" hidden="false" customHeight="false" outlineLevel="0" collapsed="false">
      <c r="B131" s="253" t="n">
        <v>23</v>
      </c>
      <c r="C131" s="254" t="s">
        <v>178</v>
      </c>
      <c r="D131" s="253" t="n">
        <v>120</v>
      </c>
      <c r="E131" s="255" t="s">
        <v>519</v>
      </c>
      <c r="F131" s="255" t="s">
        <v>520</v>
      </c>
      <c r="G131" s="256" t="s">
        <v>521</v>
      </c>
      <c r="H131" s="257" t="s">
        <v>1967</v>
      </c>
      <c r="I131" s="258" t="n">
        <v>40</v>
      </c>
      <c r="J131" s="259" t="s">
        <v>1968</v>
      </c>
      <c r="K131" s="127" t="s">
        <v>1969</v>
      </c>
      <c r="L131" s="259" t="s">
        <v>1970</v>
      </c>
      <c r="M131" s="259" t="s">
        <v>1979</v>
      </c>
      <c r="N131" s="260" t="s">
        <v>1997</v>
      </c>
      <c r="O131" s="129" t="s">
        <v>1973</v>
      </c>
      <c r="P131" s="259" t="s">
        <v>2119</v>
      </c>
      <c r="Q131" s="261" t="n">
        <v>2</v>
      </c>
      <c r="R131" s="262"/>
      <c r="S131" s="261" t="n">
        <v>20180701</v>
      </c>
      <c r="T131" s="261" t="n">
        <v>20180930</v>
      </c>
      <c r="U131" s="263" t="n">
        <v>52717.88</v>
      </c>
      <c r="V131" s="264"/>
    </row>
    <row r="132" customFormat="false" ht="15" hidden="false" customHeight="false" outlineLevel="0" collapsed="false">
      <c r="B132" s="253" t="n">
        <v>23</v>
      </c>
      <c r="C132" s="254" t="s">
        <v>174</v>
      </c>
      <c r="D132" s="253" t="n">
        <v>120</v>
      </c>
      <c r="E132" s="255" t="s">
        <v>522</v>
      </c>
      <c r="F132" s="255" t="s">
        <v>523</v>
      </c>
      <c r="G132" s="256" t="s">
        <v>524</v>
      </c>
      <c r="H132" s="257" t="s">
        <v>1975</v>
      </c>
      <c r="I132" s="258" t="n">
        <v>40</v>
      </c>
      <c r="J132" s="259" t="s">
        <v>1968</v>
      </c>
      <c r="K132" s="127" t="s">
        <v>1969</v>
      </c>
      <c r="L132" s="259" t="s">
        <v>1970</v>
      </c>
      <c r="M132" s="259" t="s">
        <v>1976</v>
      </c>
      <c r="N132" s="260" t="s">
        <v>1987</v>
      </c>
      <c r="O132" s="129" t="s">
        <v>1973</v>
      </c>
      <c r="P132" s="259" t="s">
        <v>2120</v>
      </c>
      <c r="Q132" s="261" t="s">
        <v>1975</v>
      </c>
      <c r="R132" s="262"/>
      <c r="S132" s="261" t="n">
        <v>20180701</v>
      </c>
      <c r="T132" s="261" t="n">
        <v>20180930</v>
      </c>
      <c r="U132" s="263" t="n">
        <v>88047.42</v>
      </c>
      <c r="V132" s="264"/>
    </row>
    <row r="133" customFormat="false" ht="15" hidden="false" customHeight="false" outlineLevel="0" collapsed="false">
      <c r="B133" s="253" t="n">
        <v>23</v>
      </c>
      <c r="C133" s="254" t="s">
        <v>188</v>
      </c>
      <c r="D133" s="253" t="n">
        <v>120</v>
      </c>
      <c r="E133" s="255" t="s">
        <v>525</v>
      </c>
      <c r="F133" s="255" t="s">
        <v>526</v>
      </c>
      <c r="G133" s="256" t="s">
        <v>527</v>
      </c>
      <c r="H133" s="257" t="s">
        <v>1967</v>
      </c>
      <c r="I133" s="258" t="n">
        <v>40</v>
      </c>
      <c r="J133" s="259" t="s">
        <v>1968</v>
      </c>
      <c r="K133" s="127" t="s">
        <v>1969</v>
      </c>
      <c r="L133" s="259" t="s">
        <v>1970</v>
      </c>
      <c r="M133" s="259" t="s">
        <v>1986</v>
      </c>
      <c r="N133" s="260" t="s">
        <v>1980</v>
      </c>
      <c r="O133" s="129" t="s">
        <v>1973</v>
      </c>
      <c r="P133" s="259" t="s">
        <v>2121</v>
      </c>
      <c r="Q133" s="261" t="s">
        <v>1967</v>
      </c>
      <c r="R133" s="262"/>
      <c r="S133" s="261" t="n">
        <v>20180701</v>
      </c>
      <c r="T133" s="261" t="n">
        <v>20180930</v>
      </c>
      <c r="U133" s="263" t="n">
        <v>48620.79</v>
      </c>
      <c r="V133" s="264"/>
    </row>
    <row r="134" customFormat="false" ht="15" hidden="false" customHeight="false" outlineLevel="0" collapsed="false">
      <c r="B134" s="253" t="n">
        <v>23</v>
      </c>
      <c r="C134" s="254" t="s">
        <v>254</v>
      </c>
      <c r="D134" s="253" t="n">
        <v>120</v>
      </c>
      <c r="E134" s="255" t="s">
        <v>528</v>
      </c>
      <c r="F134" s="255" t="s">
        <v>529</v>
      </c>
      <c r="G134" s="256" t="s">
        <v>530</v>
      </c>
      <c r="H134" s="257" t="s">
        <v>1967</v>
      </c>
      <c r="I134" s="258" t="n">
        <v>40</v>
      </c>
      <c r="J134" s="259" t="s">
        <v>1968</v>
      </c>
      <c r="K134" s="127" t="s">
        <v>1969</v>
      </c>
      <c r="L134" s="259" t="s">
        <v>1970</v>
      </c>
      <c r="M134" s="259" t="s">
        <v>2023</v>
      </c>
      <c r="N134" s="260" t="s">
        <v>1997</v>
      </c>
      <c r="O134" s="129" t="s">
        <v>1973</v>
      </c>
      <c r="P134" s="259" t="s">
        <v>2122</v>
      </c>
      <c r="Q134" s="261" t="n">
        <v>2</v>
      </c>
      <c r="R134" s="262"/>
      <c r="S134" s="261" t="n">
        <v>20180701</v>
      </c>
      <c r="T134" s="261" t="n">
        <v>20180930</v>
      </c>
      <c r="U134" s="263" t="n">
        <v>53889.48</v>
      </c>
      <c r="V134" s="264"/>
    </row>
    <row r="135" customFormat="false" ht="15" hidden="false" customHeight="false" outlineLevel="0" collapsed="false">
      <c r="B135" s="253" t="n">
        <v>23</v>
      </c>
      <c r="C135" s="254" t="s">
        <v>178</v>
      </c>
      <c r="D135" s="253" t="n">
        <v>120</v>
      </c>
      <c r="E135" s="255" t="s">
        <v>531</v>
      </c>
      <c r="F135" s="255" t="s">
        <v>532</v>
      </c>
      <c r="G135" s="256" t="s">
        <v>533</v>
      </c>
      <c r="H135" s="257" t="s">
        <v>1967</v>
      </c>
      <c r="I135" s="258" t="n">
        <v>40</v>
      </c>
      <c r="J135" s="259" t="s">
        <v>1968</v>
      </c>
      <c r="K135" s="127" t="s">
        <v>1969</v>
      </c>
      <c r="L135" s="259" t="s">
        <v>1970</v>
      </c>
      <c r="M135" s="259" t="s">
        <v>1979</v>
      </c>
      <c r="N135" s="260" t="s">
        <v>1984</v>
      </c>
      <c r="O135" s="129" t="s">
        <v>1973</v>
      </c>
      <c r="P135" s="259" t="s">
        <v>2123</v>
      </c>
      <c r="Q135" s="261" t="s">
        <v>1967</v>
      </c>
      <c r="R135" s="262"/>
      <c r="S135" s="261" t="n">
        <v>20180701</v>
      </c>
      <c r="T135" s="261" t="n">
        <v>20180930</v>
      </c>
      <c r="U135" s="263" t="n">
        <v>61059.45</v>
      </c>
      <c r="V135" s="264"/>
    </row>
    <row r="136" customFormat="false" ht="15" hidden="false" customHeight="false" outlineLevel="0" collapsed="false">
      <c r="B136" s="253" t="n">
        <v>23</v>
      </c>
      <c r="C136" s="254" t="s">
        <v>170</v>
      </c>
      <c r="D136" s="253" t="n">
        <v>120</v>
      </c>
      <c r="E136" s="255" t="s">
        <v>534</v>
      </c>
      <c r="F136" s="255" t="s">
        <v>535</v>
      </c>
      <c r="G136" s="256" t="s">
        <v>536</v>
      </c>
      <c r="H136" s="257" t="s">
        <v>2010</v>
      </c>
      <c r="I136" s="258" t="n">
        <v>40</v>
      </c>
      <c r="J136" s="259" t="s">
        <v>1968</v>
      </c>
      <c r="K136" s="127" t="s">
        <v>1969</v>
      </c>
      <c r="L136" s="259" t="s">
        <v>1970</v>
      </c>
      <c r="M136" s="259" t="s">
        <v>1971</v>
      </c>
      <c r="N136" s="260" t="s">
        <v>2065</v>
      </c>
      <c r="O136" s="129" t="s">
        <v>1973</v>
      </c>
      <c r="P136" s="259" t="s">
        <v>2124</v>
      </c>
      <c r="Q136" s="261" t="s">
        <v>1967</v>
      </c>
      <c r="R136" s="262"/>
      <c r="S136" s="261" t="n">
        <v>20180701</v>
      </c>
      <c r="T136" s="261" t="n">
        <v>20180930</v>
      </c>
      <c r="U136" s="263" t="n">
        <v>44004.79</v>
      </c>
      <c r="V136" s="264"/>
    </row>
    <row r="137" customFormat="false" ht="15" hidden="false" customHeight="false" outlineLevel="0" collapsed="false">
      <c r="B137" s="253" t="n">
        <v>23</v>
      </c>
      <c r="C137" s="254" t="s">
        <v>254</v>
      </c>
      <c r="D137" s="253" t="n">
        <v>120</v>
      </c>
      <c r="E137" s="255" t="s">
        <v>537</v>
      </c>
      <c r="F137" s="255" t="s">
        <v>538</v>
      </c>
      <c r="G137" s="256" t="s">
        <v>539</v>
      </c>
      <c r="H137" s="257" t="s">
        <v>1967</v>
      </c>
      <c r="I137" s="258" t="n">
        <v>40</v>
      </c>
      <c r="J137" s="259" t="s">
        <v>1968</v>
      </c>
      <c r="K137" s="127" t="s">
        <v>1969</v>
      </c>
      <c r="L137" s="259" t="s">
        <v>1970</v>
      </c>
      <c r="M137" s="259" t="s">
        <v>2023</v>
      </c>
      <c r="N137" s="260" t="s">
        <v>1972</v>
      </c>
      <c r="O137" s="129" t="s">
        <v>1973</v>
      </c>
      <c r="P137" s="259" t="s">
        <v>2125</v>
      </c>
      <c r="Q137" s="261" t="s">
        <v>1975</v>
      </c>
      <c r="R137" s="262"/>
      <c r="S137" s="261" t="n">
        <v>20180701</v>
      </c>
      <c r="T137" s="261" t="n">
        <v>20180930</v>
      </c>
      <c r="U137" s="263" t="n">
        <v>84361.79</v>
      </c>
      <c r="V137" s="264"/>
    </row>
    <row r="138" customFormat="false" ht="15" hidden="false" customHeight="false" outlineLevel="0" collapsed="false">
      <c r="B138" s="253" t="n">
        <v>23</v>
      </c>
      <c r="C138" s="254" t="s">
        <v>214</v>
      </c>
      <c r="D138" s="253" t="n">
        <v>120</v>
      </c>
      <c r="E138" s="255" t="s">
        <v>540</v>
      </c>
      <c r="F138" s="255" t="s">
        <v>541</v>
      </c>
      <c r="G138" s="256" t="s">
        <v>542</v>
      </c>
      <c r="H138" s="257" t="s">
        <v>1967</v>
      </c>
      <c r="I138" s="258" t="n">
        <v>40</v>
      </c>
      <c r="J138" s="259" t="s">
        <v>1968</v>
      </c>
      <c r="K138" s="127" t="s">
        <v>1969</v>
      </c>
      <c r="L138" s="259" t="s">
        <v>1970</v>
      </c>
      <c r="M138" s="259" t="s">
        <v>2003</v>
      </c>
      <c r="N138" s="260" t="s">
        <v>1972</v>
      </c>
      <c r="O138" s="129" t="s">
        <v>1973</v>
      </c>
      <c r="P138" s="259" t="s">
        <v>2126</v>
      </c>
      <c r="Q138" s="261" t="s">
        <v>1975</v>
      </c>
      <c r="R138" s="262"/>
      <c r="S138" s="261" t="n">
        <v>20180701</v>
      </c>
      <c r="T138" s="261" t="n">
        <v>20180930</v>
      </c>
      <c r="U138" s="263" t="n">
        <v>116252.84</v>
      </c>
      <c r="V138" s="264"/>
    </row>
    <row r="139" customFormat="false" ht="15" hidden="false" customHeight="false" outlineLevel="0" collapsed="false">
      <c r="B139" s="253" t="n">
        <v>23</v>
      </c>
      <c r="C139" s="254" t="s">
        <v>254</v>
      </c>
      <c r="D139" s="253" t="n">
        <v>120</v>
      </c>
      <c r="E139" s="255" t="s">
        <v>543</v>
      </c>
      <c r="F139" s="255" t="s">
        <v>544</v>
      </c>
      <c r="G139" s="256" t="s">
        <v>545</v>
      </c>
      <c r="H139" s="257" t="s">
        <v>1967</v>
      </c>
      <c r="I139" s="258" t="n">
        <v>40</v>
      </c>
      <c r="J139" s="259" t="s">
        <v>1968</v>
      </c>
      <c r="K139" s="127" t="s">
        <v>1969</v>
      </c>
      <c r="L139" s="259" t="s">
        <v>1970</v>
      </c>
      <c r="M139" s="259" t="s">
        <v>2023</v>
      </c>
      <c r="N139" s="260" t="s">
        <v>1980</v>
      </c>
      <c r="O139" s="129" t="s">
        <v>1973</v>
      </c>
      <c r="P139" s="259" t="s">
        <v>2127</v>
      </c>
      <c r="Q139" s="261" t="s">
        <v>1967</v>
      </c>
      <c r="R139" s="262"/>
      <c r="S139" s="261" t="n">
        <v>20180701</v>
      </c>
      <c r="T139" s="261" t="n">
        <v>20180930</v>
      </c>
      <c r="U139" s="263" t="n">
        <v>53772.69</v>
      </c>
      <c r="V139" s="264"/>
    </row>
    <row r="140" customFormat="false" ht="15" hidden="false" customHeight="false" outlineLevel="0" collapsed="false">
      <c r="B140" s="253" t="n">
        <v>23</v>
      </c>
      <c r="C140" s="254" t="s">
        <v>214</v>
      </c>
      <c r="D140" s="253" t="n">
        <v>120</v>
      </c>
      <c r="E140" s="255" t="s">
        <v>546</v>
      </c>
      <c r="F140" s="255" t="s">
        <v>547</v>
      </c>
      <c r="G140" s="256" t="s">
        <v>548</v>
      </c>
      <c r="H140" s="257" t="s">
        <v>1967</v>
      </c>
      <c r="I140" s="258" t="n">
        <v>40</v>
      </c>
      <c r="J140" s="259" t="s">
        <v>1968</v>
      </c>
      <c r="K140" s="127" t="s">
        <v>1969</v>
      </c>
      <c r="L140" s="259" t="s">
        <v>1970</v>
      </c>
      <c r="M140" s="259" t="s">
        <v>2003</v>
      </c>
      <c r="N140" s="260" t="s">
        <v>2001</v>
      </c>
      <c r="O140" s="129" t="s">
        <v>1973</v>
      </c>
      <c r="P140" s="259" t="s">
        <v>2128</v>
      </c>
      <c r="Q140" s="261" t="s">
        <v>1967</v>
      </c>
      <c r="R140" s="262"/>
      <c r="S140" s="261" t="n">
        <v>20180701</v>
      </c>
      <c r="T140" s="261" t="n">
        <v>20180930</v>
      </c>
      <c r="U140" s="263" t="n">
        <v>41596.55</v>
      </c>
      <c r="V140" s="264"/>
    </row>
    <row r="141" customFormat="false" ht="15" hidden="false" customHeight="false" outlineLevel="0" collapsed="false">
      <c r="B141" s="253" t="n">
        <v>23</v>
      </c>
      <c r="C141" s="254" t="s">
        <v>170</v>
      </c>
      <c r="D141" s="253" t="n">
        <v>120</v>
      </c>
      <c r="E141" s="255" t="s">
        <v>549</v>
      </c>
      <c r="F141" s="255" t="s">
        <v>550</v>
      </c>
      <c r="G141" s="256" t="s">
        <v>551</v>
      </c>
      <c r="H141" s="257" t="s">
        <v>1967</v>
      </c>
      <c r="I141" s="258" t="n">
        <v>40</v>
      </c>
      <c r="J141" s="259" t="s">
        <v>1968</v>
      </c>
      <c r="K141" s="127" t="s">
        <v>1969</v>
      </c>
      <c r="L141" s="259" t="s">
        <v>1970</v>
      </c>
      <c r="M141" s="259" t="s">
        <v>1971</v>
      </c>
      <c r="N141" s="260" t="s">
        <v>1984</v>
      </c>
      <c r="O141" s="129" t="s">
        <v>1973</v>
      </c>
      <c r="P141" s="259" t="s">
        <v>2129</v>
      </c>
      <c r="Q141" s="261" t="s">
        <v>1967</v>
      </c>
      <c r="R141" s="262"/>
      <c r="S141" s="261" t="n">
        <v>20180701</v>
      </c>
      <c r="T141" s="261" t="n">
        <v>20180930</v>
      </c>
      <c r="U141" s="263" t="n">
        <v>82457.5</v>
      </c>
      <c r="V141" s="264"/>
    </row>
    <row r="142" customFormat="false" ht="15" hidden="false" customHeight="false" outlineLevel="0" collapsed="false">
      <c r="B142" s="253" t="n">
        <v>23</v>
      </c>
      <c r="C142" s="254" t="s">
        <v>207</v>
      </c>
      <c r="D142" s="253" t="n">
        <v>120</v>
      </c>
      <c r="E142" s="255" t="s">
        <v>552</v>
      </c>
      <c r="F142" s="255" t="s">
        <v>553</v>
      </c>
      <c r="G142" s="256" t="s">
        <v>554</v>
      </c>
      <c r="H142" s="257" t="s">
        <v>1967</v>
      </c>
      <c r="I142" s="258" t="n">
        <v>40</v>
      </c>
      <c r="J142" s="259" t="s">
        <v>1968</v>
      </c>
      <c r="K142" s="127" t="s">
        <v>1969</v>
      </c>
      <c r="L142" s="259" t="s">
        <v>1970</v>
      </c>
      <c r="M142" s="259" t="s">
        <v>1999</v>
      </c>
      <c r="N142" s="260" t="s">
        <v>2046</v>
      </c>
      <c r="O142" s="129" t="s">
        <v>1973</v>
      </c>
      <c r="P142" s="259" t="s">
        <v>2130</v>
      </c>
      <c r="Q142" s="261" t="s">
        <v>1967</v>
      </c>
      <c r="R142" s="262"/>
      <c r="S142" s="261" t="n">
        <v>20180701</v>
      </c>
      <c r="T142" s="261" t="n">
        <v>20180930</v>
      </c>
      <c r="U142" s="263" t="n">
        <v>39961.11</v>
      </c>
      <c r="V142" s="264"/>
    </row>
    <row r="143" customFormat="false" ht="15" hidden="false" customHeight="false" outlineLevel="0" collapsed="false">
      <c r="B143" s="253" t="n">
        <v>23</v>
      </c>
      <c r="C143" s="254" t="s">
        <v>254</v>
      </c>
      <c r="D143" s="253" t="n">
        <v>120</v>
      </c>
      <c r="E143" s="255" t="s">
        <v>555</v>
      </c>
      <c r="F143" s="255" t="s">
        <v>556</v>
      </c>
      <c r="G143" s="256" t="s">
        <v>557</v>
      </c>
      <c r="H143" s="257" t="s">
        <v>1967</v>
      </c>
      <c r="I143" s="258" t="n">
        <v>40</v>
      </c>
      <c r="J143" s="259" t="s">
        <v>1968</v>
      </c>
      <c r="K143" s="127" t="s">
        <v>1969</v>
      </c>
      <c r="L143" s="259" t="s">
        <v>1970</v>
      </c>
      <c r="M143" s="259" t="s">
        <v>2023</v>
      </c>
      <c r="N143" s="260" t="s">
        <v>2008</v>
      </c>
      <c r="O143" s="129" t="s">
        <v>1973</v>
      </c>
      <c r="P143" s="259" t="s">
        <v>2131</v>
      </c>
      <c r="Q143" s="261" t="s">
        <v>1967</v>
      </c>
      <c r="R143" s="262"/>
      <c r="S143" s="261" t="n">
        <v>20180701</v>
      </c>
      <c r="T143" s="261" t="n">
        <v>20180930</v>
      </c>
      <c r="U143" s="263" t="n">
        <v>36208.04</v>
      </c>
      <c r="V143" s="264"/>
    </row>
    <row r="144" customFormat="false" ht="15" hidden="false" customHeight="false" outlineLevel="0" collapsed="false">
      <c r="B144" s="253" t="n">
        <v>23</v>
      </c>
      <c r="C144" s="254" t="s">
        <v>214</v>
      </c>
      <c r="D144" s="253" t="n">
        <v>120</v>
      </c>
      <c r="E144" s="255" t="s">
        <v>558</v>
      </c>
      <c r="F144" s="255" t="s">
        <v>559</v>
      </c>
      <c r="G144" s="256" t="s">
        <v>560</v>
      </c>
      <c r="H144" s="257" t="s">
        <v>1967</v>
      </c>
      <c r="I144" s="258" t="n">
        <v>40</v>
      </c>
      <c r="J144" s="259" t="s">
        <v>1968</v>
      </c>
      <c r="K144" s="127" t="s">
        <v>1969</v>
      </c>
      <c r="L144" s="259" t="s">
        <v>1970</v>
      </c>
      <c r="M144" s="259" t="s">
        <v>2003</v>
      </c>
      <c r="N144" s="260" t="s">
        <v>1984</v>
      </c>
      <c r="O144" s="129" t="s">
        <v>1973</v>
      </c>
      <c r="P144" s="259" t="s">
        <v>2132</v>
      </c>
      <c r="Q144" s="261" t="s">
        <v>1967</v>
      </c>
      <c r="R144" s="262"/>
      <c r="S144" s="261" t="n">
        <v>20180701</v>
      </c>
      <c r="T144" s="261" t="n">
        <v>20180930</v>
      </c>
      <c r="U144" s="263" t="n">
        <v>74676.44</v>
      </c>
      <c r="V144" s="264"/>
    </row>
    <row r="145" customFormat="false" ht="15" hidden="false" customHeight="false" outlineLevel="0" collapsed="false">
      <c r="B145" s="253" t="n">
        <v>23</v>
      </c>
      <c r="C145" s="254" t="s">
        <v>188</v>
      </c>
      <c r="D145" s="253" t="n">
        <v>120</v>
      </c>
      <c r="E145" s="255" t="s">
        <v>561</v>
      </c>
      <c r="F145" s="255" t="s">
        <v>562</v>
      </c>
      <c r="G145" s="256" t="s">
        <v>563</v>
      </c>
      <c r="H145" s="257" t="s">
        <v>1967</v>
      </c>
      <c r="I145" s="258" t="n">
        <v>40</v>
      </c>
      <c r="J145" s="259" t="s">
        <v>1968</v>
      </c>
      <c r="K145" s="127" t="s">
        <v>1969</v>
      </c>
      <c r="L145" s="259" t="s">
        <v>1970</v>
      </c>
      <c r="M145" s="259" t="s">
        <v>1986</v>
      </c>
      <c r="N145" s="260" t="s">
        <v>1972</v>
      </c>
      <c r="O145" s="129" t="s">
        <v>1973</v>
      </c>
      <c r="P145" s="259" t="s">
        <v>2133</v>
      </c>
      <c r="Q145" s="261" t="s">
        <v>1975</v>
      </c>
      <c r="R145" s="262"/>
      <c r="S145" s="261" t="n">
        <v>20180701</v>
      </c>
      <c r="T145" s="261" t="n">
        <v>20180930</v>
      </c>
      <c r="U145" s="263" t="n">
        <v>121220.18</v>
      </c>
      <c r="V145" s="264"/>
    </row>
    <row r="146" customFormat="false" ht="15" hidden="false" customHeight="false" outlineLevel="0" collapsed="false">
      <c r="B146" s="253" t="n">
        <v>23</v>
      </c>
      <c r="C146" s="254" t="s">
        <v>170</v>
      </c>
      <c r="D146" s="253" t="n">
        <v>120</v>
      </c>
      <c r="E146" s="255" t="s">
        <v>564</v>
      </c>
      <c r="F146" s="255" t="s">
        <v>565</v>
      </c>
      <c r="G146" s="256" t="s">
        <v>566</v>
      </c>
      <c r="H146" s="257" t="s">
        <v>1967</v>
      </c>
      <c r="I146" s="258" t="n">
        <v>40</v>
      </c>
      <c r="J146" s="259" t="s">
        <v>1968</v>
      </c>
      <c r="K146" s="127" t="s">
        <v>1969</v>
      </c>
      <c r="L146" s="259" t="s">
        <v>1970</v>
      </c>
      <c r="M146" s="259" t="s">
        <v>1971</v>
      </c>
      <c r="N146" s="260" t="s">
        <v>1984</v>
      </c>
      <c r="O146" s="129" t="s">
        <v>1973</v>
      </c>
      <c r="P146" s="259" t="s">
        <v>2134</v>
      </c>
      <c r="Q146" s="261" t="s">
        <v>1967</v>
      </c>
      <c r="R146" s="262"/>
      <c r="S146" s="261" t="n">
        <v>20180701</v>
      </c>
      <c r="T146" s="261" t="n">
        <v>20180930</v>
      </c>
      <c r="U146" s="263" t="n">
        <v>100789.49</v>
      </c>
      <c r="V146" s="264"/>
    </row>
    <row r="147" customFormat="false" ht="15" hidden="false" customHeight="false" outlineLevel="0" collapsed="false">
      <c r="B147" s="253" t="n">
        <v>23</v>
      </c>
      <c r="C147" s="254" t="s">
        <v>207</v>
      </c>
      <c r="D147" s="253" t="n">
        <v>120</v>
      </c>
      <c r="E147" s="255" t="s">
        <v>567</v>
      </c>
      <c r="F147" s="255" t="s">
        <v>568</v>
      </c>
      <c r="G147" s="256" t="s">
        <v>569</v>
      </c>
      <c r="H147" s="257" t="s">
        <v>1967</v>
      </c>
      <c r="I147" s="258" t="n">
        <v>40</v>
      </c>
      <c r="J147" s="259" t="s">
        <v>1968</v>
      </c>
      <c r="K147" s="127" t="s">
        <v>1969</v>
      </c>
      <c r="L147" s="259" t="s">
        <v>1970</v>
      </c>
      <c r="M147" s="259" t="s">
        <v>1999</v>
      </c>
      <c r="N147" s="260" t="s">
        <v>2011</v>
      </c>
      <c r="O147" s="129" t="s">
        <v>1973</v>
      </c>
      <c r="P147" s="259" t="s">
        <v>2135</v>
      </c>
      <c r="Q147" s="261" t="s">
        <v>2010</v>
      </c>
      <c r="R147" s="262"/>
      <c r="S147" s="261" t="n">
        <v>20180701</v>
      </c>
      <c r="T147" s="261" t="n">
        <v>20180930</v>
      </c>
      <c r="U147" s="263" t="n">
        <v>43653.68</v>
      </c>
      <c r="V147" s="264"/>
    </row>
    <row r="148" customFormat="false" ht="15" hidden="false" customHeight="false" outlineLevel="0" collapsed="false">
      <c r="B148" s="253" t="n">
        <v>23</v>
      </c>
      <c r="C148" s="254" t="s">
        <v>178</v>
      </c>
      <c r="D148" s="253" t="n">
        <v>120</v>
      </c>
      <c r="E148" s="255" t="s">
        <v>570</v>
      </c>
      <c r="F148" s="255" t="s">
        <v>571</v>
      </c>
      <c r="G148" s="256" t="s">
        <v>572</v>
      </c>
      <c r="H148" s="257" t="s">
        <v>1967</v>
      </c>
      <c r="I148" s="258" t="n">
        <v>40</v>
      </c>
      <c r="J148" s="259" t="s">
        <v>1968</v>
      </c>
      <c r="K148" s="127" t="s">
        <v>1969</v>
      </c>
      <c r="L148" s="259" t="s">
        <v>1970</v>
      </c>
      <c r="M148" s="259" t="s">
        <v>1979</v>
      </c>
      <c r="N148" s="260" t="s">
        <v>1972</v>
      </c>
      <c r="O148" s="129" t="s">
        <v>1973</v>
      </c>
      <c r="P148" s="259" t="s">
        <v>2136</v>
      </c>
      <c r="Q148" s="261" t="s">
        <v>1975</v>
      </c>
      <c r="R148" s="262"/>
      <c r="S148" s="261" t="n">
        <v>20180701</v>
      </c>
      <c r="T148" s="261" t="n">
        <v>20180930</v>
      </c>
      <c r="U148" s="263" t="n">
        <v>113344.79</v>
      </c>
      <c r="V148" s="264"/>
    </row>
    <row r="149" customFormat="false" ht="15" hidden="false" customHeight="false" outlineLevel="0" collapsed="false">
      <c r="B149" s="253" t="n">
        <v>23</v>
      </c>
      <c r="C149" s="254" t="s">
        <v>174</v>
      </c>
      <c r="D149" s="253" t="n">
        <v>120</v>
      </c>
      <c r="E149" s="255" t="s">
        <v>573</v>
      </c>
      <c r="F149" s="255" t="s">
        <v>574</v>
      </c>
      <c r="G149" s="256" t="s">
        <v>575</v>
      </c>
      <c r="H149" s="257" t="s">
        <v>1967</v>
      </c>
      <c r="I149" s="258" t="n">
        <v>40</v>
      </c>
      <c r="J149" s="259" t="s">
        <v>1968</v>
      </c>
      <c r="K149" s="127" t="s">
        <v>1969</v>
      </c>
      <c r="L149" s="259" t="s">
        <v>1970</v>
      </c>
      <c r="M149" s="259" t="s">
        <v>1976</v>
      </c>
      <c r="N149" s="260" t="s">
        <v>1977</v>
      </c>
      <c r="O149" s="129" t="s">
        <v>1973</v>
      </c>
      <c r="P149" s="259" t="s">
        <v>2137</v>
      </c>
      <c r="Q149" s="261" t="s">
        <v>1967</v>
      </c>
      <c r="R149" s="262"/>
      <c r="S149" s="261" t="n">
        <v>20180701</v>
      </c>
      <c r="T149" s="261" t="n">
        <v>20180930</v>
      </c>
      <c r="U149" s="263" t="n">
        <v>48568.81</v>
      </c>
      <c r="V149" s="264"/>
    </row>
    <row r="150" customFormat="false" ht="15" hidden="false" customHeight="false" outlineLevel="0" collapsed="false">
      <c r="B150" s="253" t="n">
        <v>23</v>
      </c>
      <c r="C150" s="254" t="s">
        <v>188</v>
      </c>
      <c r="D150" s="253" t="n">
        <v>120</v>
      </c>
      <c r="E150" s="255" t="s">
        <v>576</v>
      </c>
      <c r="F150" s="255" t="s">
        <v>577</v>
      </c>
      <c r="G150" s="256" t="s">
        <v>578</v>
      </c>
      <c r="H150" s="257" t="s">
        <v>1967</v>
      </c>
      <c r="I150" s="258" t="n">
        <v>40</v>
      </c>
      <c r="J150" s="259" t="s">
        <v>1968</v>
      </c>
      <c r="K150" s="127" t="s">
        <v>1969</v>
      </c>
      <c r="L150" s="259" t="s">
        <v>1970</v>
      </c>
      <c r="M150" s="259" t="s">
        <v>1986</v>
      </c>
      <c r="N150" s="260" t="s">
        <v>1972</v>
      </c>
      <c r="O150" s="129" t="s">
        <v>1973</v>
      </c>
      <c r="P150" s="259" t="s">
        <v>2138</v>
      </c>
      <c r="Q150" s="261" t="s">
        <v>1975</v>
      </c>
      <c r="R150" s="262"/>
      <c r="S150" s="261" t="n">
        <v>20180701</v>
      </c>
      <c r="T150" s="261" t="n">
        <v>20180930</v>
      </c>
      <c r="U150" s="263" t="n">
        <v>112252.27</v>
      </c>
      <c r="V150" s="264"/>
    </row>
    <row r="151" customFormat="false" ht="15" hidden="false" customHeight="false" outlineLevel="0" collapsed="false">
      <c r="B151" s="253" t="n">
        <v>23</v>
      </c>
      <c r="C151" s="254" t="s">
        <v>174</v>
      </c>
      <c r="D151" s="253" t="n">
        <v>120</v>
      </c>
      <c r="E151" s="255" t="s">
        <v>579</v>
      </c>
      <c r="F151" s="255" t="s">
        <v>580</v>
      </c>
      <c r="G151" s="256" t="s">
        <v>581</v>
      </c>
      <c r="H151" s="257" t="s">
        <v>1967</v>
      </c>
      <c r="I151" s="258" t="n">
        <v>40</v>
      </c>
      <c r="J151" s="259" t="s">
        <v>1968</v>
      </c>
      <c r="K151" s="127" t="s">
        <v>1969</v>
      </c>
      <c r="L151" s="259" t="s">
        <v>1970</v>
      </c>
      <c r="M151" s="259" t="s">
        <v>1976</v>
      </c>
      <c r="N151" s="260" t="s">
        <v>1984</v>
      </c>
      <c r="O151" s="129" t="s">
        <v>1973</v>
      </c>
      <c r="P151" s="259" t="s">
        <v>2139</v>
      </c>
      <c r="Q151" s="261" t="s">
        <v>1967</v>
      </c>
      <c r="R151" s="262"/>
      <c r="S151" s="261" t="n">
        <v>20180701</v>
      </c>
      <c r="T151" s="261" t="n">
        <v>20180930</v>
      </c>
      <c r="U151" s="263" t="n">
        <v>77985.48</v>
      </c>
      <c r="V151" s="264"/>
    </row>
    <row r="152" customFormat="false" ht="15" hidden="false" customHeight="false" outlineLevel="0" collapsed="false">
      <c r="B152" s="253" t="n">
        <v>23</v>
      </c>
      <c r="C152" s="254" t="s">
        <v>188</v>
      </c>
      <c r="D152" s="253" t="n">
        <v>120</v>
      </c>
      <c r="E152" s="255" t="s">
        <v>582</v>
      </c>
      <c r="F152" s="255" t="s">
        <v>583</v>
      </c>
      <c r="G152" s="256" t="s">
        <v>584</v>
      </c>
      <c r="H152" s="257" t="s">
        <v>1967</v>
      </c>
      <c r="I152" s="258" t="n">
        <v>40</v>
      </c>
      <c r="J152" s="259" t="s">
        <v>1968</v>
      </c>
      <c r="K152" s="127" t="s">
        <v>1969</v>
      </c>
      <c r="L152" s="259" t="s">
        <v>1970</v>
      </c>
      <c r="M152" s="259" t="s">
        <v>1986</v>
      </c>
      <c r="N152" s="260" t="s">
        <v>1984</v>
      </c>
      <c r="O152" s="129" t="s">
        <v>1973</v>
      </c>
      <c r="P152" s="259" t="s">
        <v>2140</v>
      </c>
      <c r="Q152" s="261" t="s">
        <v>1967</v>
      </c>
      <c r="R152" s="262"/>
      <c r="S152" s="261" t="n">
        <v>20180701</v>
      </c>
      <c r="T152" s="261" t="n">
        <v>20180930</v>
      </c>
      <c r="U152" s="263" t="n">
        <v>55235.87</v>
      </c>
      <c r="V152" s="264"/>
    </row>
    <row r="153" customFormat="false" ht="15" hidden="false" customHeight="false" outlineLevel="0" collapsed="false">
      <c r="B153" s="253" t="n">
        <v>23</v>
      </c>
      <c r="C153" s="254" t="s">
        <v>170</v>
      </c>
      <c r="D153" s="253" t="n">
        <v>120</v>
      </c>
      <c r="E153" s="255" t="s">
        <v>585</v>
      </c>
      <c r="F153" s="255" t="s">
        <v>586</v>
      </c>
      <c r="G153" s="256" t="s">
        <v>587</v>
      </c>
      <c r="H153" s="257" t="s">
        <v>1967</v>
      </c>
      <c r="I153" s="258" t="n">
        <v>40</v>
      </c>
      <c r="J153" s="259" t="s">
        <v>1968</v>
      </c>
      <c r="K153" s="127" t="s">
        <v>1969</v>
      </c>
      <c r="L153" s="259" t="s">
        <v>1970</v>
      </c>
      <c r="M153" s="259" t="s">
        <v>1971</v>
      </c>
      <c r="N153" s="260" t="s">
        <v>1977</v>
      </c>
      <c r="O153" s="129" t="s">
        <v>1973</v>
      </c>
      <c r="P153" s="259" t="s">
        <v>2141</v>
      </c>
      <c r="Q153" s="261" t="s">
        <v>1967</v>
      </c>
      <c r="R153" s="262"/>
      <c r="S153" s="261" t="n">
        <v>20180701</v>
      </c>
      <c r="T153" s="261" t="n">
        <v>20180930</v>
      </c>
      <c r="U153" s="263" t="n">
        <v>61810.46</v>
      </c>
      <c r="V153" s="264"/>
    </row>
    <row r="154" customFormat="false" ht="15" hidden="false" customHeight="false" outlineLevel="0" collapsed="false">
      <c r="B154" s="253" t="n">
        <v>23</v>
      </c>
      <c r="C154" s="254" t="s">
        <v>178</v>
      </c>
      <c r="D154" s="253" t="n">
        <v>120</v>
      </c>
      <c r="E154" s="255" t="s">
        <v>588</v>
      </c>
      <c r="F154" s="255" t="s">
        <v>589</v>
      </c>
      <c r="G154" s="256" t="s">
        <v>590</v>
      </c>
      <c r="H154" s="257" t="s">
        <v>2010</v>
      </c>
      <c r="I154" s="258" t="n">
        <v>40</v>
      </c>
      <c r="J154" s="259" t="s">
        <v>1968</v>
      </c>
      <c r="K154" s="127" t="s">
        <v>1969</v>
      </c>
      <c r="L154" s="259" t="s">
        <v>1970</v>
      </c>
      <c r="M154" s="259" t="s">
        <v>1979</v>
      </c>
      <c r="N154" s="260" t="s">
        <v>2011</v>
      </c>
      <c r="O154" s="129" t="s">
        <v>1973</v>
      </c>
      <c r="P154" s="259" t="s">
        <v>2142</v>
      </c>
      <c r="Q154" s="261" t="s">
        <v>2010</v>
      </c>
      <c r="R154" s="262"/>
      <c r="S154" s="261" t="n">
        <v>20180701</v>
      </c>
      <c r="T154" s="261" t="n">
        <v>20180930</v>
      </c>
      <c r="U154" s="263" t="n">
        <v>53208.62</v>
      </c>
      <c r="V154" s="264"/>
    </row>
    <row r="155" customFormat="false" ht="15" hidden="false" customHeight="false" outlineLevel="0" collapsed="false">
      <c r="B155" s="253" t="n">
        <v>23</v>
      </c>
      <c r="C155" s="254" t="s">
        <v>170</v>
      </c>
      <c r="D155" s="253" t="n">
        <v>120</v>
      </c>
      <c r="E155" s="255" t="s">
        <v>591</v>
      </c>
      <c r="F155" s="255" t="s">
        <v>592</v>
      </c>
      <c r="G155" s="256" t="s">
        <v>593</v>
      </c>
      <c r="H155" s="257" t="n">
        <v>2</v>
      </c>
      <c r="I155" s="258" t="n">
        <v>40</v>
      </c>
      <c r="J155" s="259" t="s">
        <v>1968</v>
      </c>
      <c r="K155" s="127" t="s">
        <v>1969</v>
      </c>
      <c r="L155" s="259" t="s">
        <v>1970</v>
      </c>
      <c r="M155" s="259" t="s">
        <v>1971</v>
      </c>
      <c r="N155" s="260" t="s">
        <v>1984</v>
      </c>
      <c r="O155" s="129" t="s">
        <v>1973</v>
      </c>
      <c r="P155" s="259" t="s">
        <v>2143</v>
      </c>
      <c r="Q155" s="261" t="s">
        <v>1967</v>
      </c>
      <c r="R155" s="262"/>
      <c r="S155" s="261" t="n">
        <v>20180701</v>
      </c>
      <c r="T155" s="261" t="n">
        <v>20180930</v>
      </c>
      <c r="U155" s="263" t="n">
        <v>54004.37</v>
      </c>
      <c r="V155" s="264"/>
    </row>
    <row r="156" customFormat="false" ht="15" hidden="false" customHeight="false" outlineLevel="0" collapsed="false">
      <c r="B156" s="253" t="n">
        <v>23</v>
      </c>
      <c r="C156" s="254" t="s">
        <v>188</v>
      </c>
      <c r="D156" s="253" t="n">
        <v>120</v>
      </c>
      <c r="E156" s="255" t="s">
        <v>594</v>
      </c>
      <c r="F156" s="255" t="s">
        <v>595</v>
      </c>
      <c r="G156" s="256" t="s">
        <v>596</v>
      </c>
      <c r="H156" s="257" t="s">
        <v>1967</v>
      </c>
      <c r="I156" s="258" t="n">
        <v>40</v>
      </c>
      <c r="J156" s="259" t="s">
        <v>1968</v>
      </c>
      <c r="K156" s="127" t="s">
        <v>1969</v>
      </c>
      <c r="L156" s="259" t="s">
        <v>1970</v>
      </c>
      <c r="M156" s="259" t="s">
        <v>1986</v>
      </c>
      <c r="N156" s="260" t="s">
        <v>1972</v>
      </c>
      <c r="O156" s="129" t="s">
        <v>1973</v>
      </c>
      <c r="P156" s="259" t="s">
        <v>2144</v>
      </c>
      <c r="Q156" s="261" t="s">
        <v>1975</v>
      </c>
      <c r="R156" s="262"/>
      <c r="S156" s="261" t="n">
        <v>20180701</v>
      </c>
      <c r="T156" s="261" t="n">
        <v>20180930</v>
      </c>
      <c r="U156" s="263" t="n">
        <v>104976.37</v>
      </c>
      <c r="V156" s="264"/>
    </row>
    <row r="157" customFormat="false" ht="15" hidden="false" customHeight="false" outlineLevel="0" collapsed="false">
      <c r="B157" s="253" t="n">
        <v>23</v>
      </c>
      <c r="C157" s="254" t="s">
        <v>174</v>
      </c>
      <c r="D157" s="253" t="n">
        <v>120</v>
      </c>
      <c r="E157" s="255" t="s">
        <v>597</v>
      </c>
      <c r="F157" s="255" t="s">
        <v>598</v>
      </c>
      <c r="G157" s="256" t="s">
        <v>599</v>
      </c>
      <c r="H157" s="257" t="s">
        <v>1967</v>
      </c>
      <c r="I157" s="258" t="n">
        <v>40</v>
      </c>
      <c r="J157" s="259" t="s">
        <v>1968</v>
      </c>
      <c r="K157" s="127" t="s">
        <v>1969</v>
      </c>
      <c r="L157" s="259" t="s">
        <v>1970</v>
      </c>
      <c r="M157" s="259" t="s">
        <v>1976</v>
      </c>
      <c r="N157" s="260" t="s">
        <v>1993</v>
      </c>
      <c r="O157" s="129" t="s">
        <v>1973</v>
      </c>
      <c r="P157" s="259" t="s">
        <v>2145</v>
      </c>
      <c r="Q157" s="261" t="s">
        <v>1967</v>
      </c>
      <c r="R157" s="262"/>
      <c r="S157" s="261" t="n">
        <v>20180701</v>
      </c>
      <c r="T157" s="261" t="n">
        <v>20180930</v>
      </c>
      <c r="U157" s="263" t="n">
        <v>56607.3</v>
      </c>
      <c r="V157" s="264"/>
    </row>
    <row r="158" customFormat="false" ht="15" hidden="false" customHeight="false" outlineLevel="0" collapsed="false">
      <c r="B158" s="253" t="n">
        <v>23</v>
      </c>
      <c r="C158" s="254" t="s">
        <v>214</v>
      </c>
      <c r="D158" s="253" t="n">
        <v>120</v>
      </c>
      <c r="E158" s="255" t="s">
        <v>600</v>
      </c>
      <c r="F158" s="255" t="s">
        <v>601</v>
      </c>
      <c r="G158" s="256" t="s">
        <v>602</v>
      </c>
      <c r="H158" s="257" t="s">
        <v>1967</v>
      </c>
      <c r="I158" s="258" t="n">
        <v>40</v>
      </c>
      <c r="J158" s="259" t="s">
        <v>1968</v>
      </c>
      <c r="K158" s="127" t="s">
        <v>1969</v>
      </c>
      <c r="L158" s="259" t="s">
        <v>1970</v>
      </c>
      <c r="M158" s="259" t="s">
        <v>2003</v>
      </c>
      <c r="N158" s="260" t="s">
        <v>2026</v>
      </c>
      <c r="O158" s="129" t="s">
        <v>1973</v>
      </c>
      <c r="P158" s="259" t="s">
        <v>2146</v>
      </c>
      <c r="Q158" s="261" t="s">
        <v>1967</v>
      </c>
      <c r="R158" s="262"/>
      <c r="S158" s="261" t="n">
        <v>20180701</v>
      </c>
      <c r="T158" s="261" t="n">
        <v>20180930</v>
      </c>
      <c r="U158" s="263" t="n">
        <v>45263.85</v>
      </c>
      <c r="V158" s="264"/>
    </row>
    <row r="159" customFormat="false" ht="15" hidden="false" customHeight="false" outlineLevel="0" collapsed="false">
      <c r="B159" s="253" t="n">
        <v>23</v>
      </c>
      <c r="C159" s="254" t="s">
        <v>254</v>
      </c>
      <c r="D159" s="253" t="n">
        <v>120</v>
      </c>
      <c r="E159" s="255" t="s">
        <v>603</v>
      </c>
      <c r="F159" s="255" t="s">
        <v>604</v>
      </c>
      <c r="G159" s="256" t="s">
        <v>605</v>
      </c>
      <c r="H159" s="257" t="n">
        <v>2</v>
      </c>
      <c r="I159" s="258" t="n">
        <v>40</v>
      </c>
      <c r="J159" s="259" t="s">
        <v>1968</v>
      </c>
      <c r="K159" s="127" t="s">
        <v>1969</v>
      </c>
      <c r="L159" s="259" t="s">
        <v>1970</v>
      </c>
      <c r="M159" s="259" t="s">
        <v>2023</v>
      </c>
      <c r="N159" s="260" t="s">
        <v>1972</v>
      </c>
      <c r="O159" s="129" t="s">
        <v>1973</v>
      </c>
      <c r="P159" s="259" t="s">
        <v>2147</v>
      </c>
      <c r="Q159" s="261" t="s">
        <v>1975</v>
      </c>
      <c r="R159" s="262"/>
      <c r="S159" s="261" t="n">
        <v>20180701</v>
      </c>
      <c r="T159" s="261" t="n">
        <v>20180930</v>
      </c>
      <c r="U159" s="263" t="n">
        <v>98796.64</v>
      </c>
      <c r="V159" s="264"/>
    </row>
    <row r="160" customFormat="false" ht="15" hidden="false" customHeight="false" outlineLevel="0" collapsed="false">
      <c r="B160" s="253" t="n">
        <v>23</v>
      </c>
      <c r="C160" s="254" t="s">
        <v>170</v>
      </c>
      <c r="D160" s="253" t="n">
        <v>120</v>
      </c>
      <c r="E160" s="255" t="s">
        <v>606</v>
      </c>
      <c r="F160" s="255" t="s">
        <v>607</v>
      </c>
      <c r="G160" s="256" t="s">
        <v>608</v>
      </c>
      <c r="H160" s="257" t="s">
        <v>1967</v>
      </c>
      <c r="I160" s="258" t="n">
        <v>40</v>
      </c>
      <c r="J160" s="259" t="s">
        <v>1968</v>
      </c>
      <c r="K160" s="127" t="s">
        <v>1969</v>
      </c>
      <c r="L160" s="259" t="s">
        <v>1970</v>
      </c>
      <c r="M160" s="259" t="s">
        <v>1971</v>
      </c>
      <c r="N160" s="260" t="s">
        <v>2001</v>
      </c>
      <c r="O160" s="129" t="s">
        <v>1973</v>
      </c>
      <c r="P160" s="259" t="s">
        <v>2148</v>
      </c>
      <c r="Q160" s="261" t="s">
        <v>1967</v>
      </c>
      <c r="R160" s="262"/>
      <c r="S160" s="261" t="n">
        <v>20180701</v>
      </c>
      <c r="T160" s="261" t="n">
        <v>20180930</v>
      </c>
      <c r="U160" s="263" t="n">
        <v>52336.91</v>
      </c>
      <c r="V160" s="264"/>
    </row>
    <row r="161" customFormat="false" ht="15" hidden="false" customHeight="false" outlineLevel="0" collapsed="false">
      <c r="B161" s="253" t="n">
        <v>23</v>
      </c>
      <c r="C161" s="254" t="s">
        <v>254</v>
      </c>
      <c r="D161" s="253" t="n">
        <v>120</v>
      </c>
      <c r="E161" s="255" t="s">
        <v>609</v>
      </c>
      <c r="F161" s="255" t="s">
        <v>610</v>
      </c>
      <c r="G161" s="256" t="s">
        <v>611</v>
      </c>
      <c r="H161" s="257" t="s">
        <v>1967</v>
      </c>
      <c r="I161" s="258" t="n">
        <v>40</v>
      </c>
      <c r="J161" s="259" t="s">
        <v>1968</v>
      </c>
      <c r="K161" s="127" t="s">
        <v>1969</v>
      </c>
      <c r="L161" s="259" t="s">
        <v>1970</v>
      </c>
      <c r="M161" s="259" t="s">
        <v>2023</v>
      </c>
      <c r="N161" s="260" t="s">
        <v>1997</v>
      </c>
      <c r="O161" s="129" t="s">
        <v>1973</v>
      </c>
      <c r="P161" s="259" t="s">
        <v>2149</v>
      </c>
      <c r="Q161" s="261" t="n">
        <v>2</v>
      </c>
      <c r="R161" s="262"/>
      <c r="S161" s="261" t="n">
        <v>20180701</v>
      </c>
      <c r="T161" s="261" t="n">
        <v>20180930</v>
      </c>
      <c r="U161" s="263" t="n">
        <v>53446.01</v>
      </c>
      <c r="V161" s="264"/>
    </row>
    <row r="162" customFormat="false" ht="15" hidden="false" customHeight="false" outlineLevel="0" collapsed="false">
      <c r="B162" s="253" t="n">
        <v>23</v>
      </c>
      <c r="C162" s="254" t="s">
        <v>188</v>
      </c>
      <c r="D162" s="253" t="n">
        <v>120</v>
      </c>
      <c r="E162" s="255" t="s">
        <v>612</v>
      </c>
      <c r="F162" s="255" t="s">
        <v>613</v>
      </c>
      <c r="G162" s="256" t="s">
        <v>614</v>
      </c>
      <c r="H162" s="257" t="s">
        <v>1967</v>
      </c>
      <c r="I162" s="258" t="n">
        <v>40</v>
      </c>
      <c r="J162" s="259" t="s">
        <v>1968</v>
      </c>
      <c r="K162" s="127" t="s">
        <v>1969</v>
      </c>
      <c r="L162" s="259" t="s">
        <v>1970</v>
      </c>
      <c r="M162" s="259" t="s">
        <v>1986</v>
      </c>
      <c r="N162" s="260" t="s">
        <v>2026</v>
      </c>
      <c r="O162" s="129" t="s">
        <v>1973</v>
      </c>
      <c r="P162" s="259" t="s">
        <v>2150</v>
      </c>
      <c r="Q162" s="261" t="s">
        <v>1967</v>
      </c>
      <c r="R162" s="262"/>
      <c r="S162" s="261" t="n">
        <v>20180701</v>
      </c>
      <c r="T162" s="261" t="n">
        <v>20180930</v>
      </c>
      <c r="U162" s="263" t="n">
        <v>54450.71</v>
      </c>
      <c r="V162" s="264"/>
    </row>
    <row r="163" customFormat="false" ht="15" hidden="false" customHeight="false" outlineLevel="0" collapsed="false">
      <c r="B163" s="253" t="n">
        <v>23</v>
      </c>
      <c r="C163" s="254" t="s">
        <v>178</v>
      </c>
      <c r="D163" s="253" t="n">
        <v>120</v>
      </c>
      <c r="E163" s="255" t="s">
        <v>615</v>
      </c>
      <c r="F163" s="255" t="s">
        <v>616</v>
      </c>
      <c r="G163" s="256" t="s">
        <v>617</v>
      </c>
      <c r="H163" s="257" t="s">
        <v>1967</v>
      </c>
      <c r="I163" s="258" t="n">
        <v>40</v>
      </c>
      <c r="J163" s="259" t="s">
        <v>1968</v>
      </c>
      <c r="K163" s="127" t="s">
        <v>1969</v>
      </c>
      <c r="L163" s="259" t="s">
        <v>1970</v>
      </c>
      <c r="M163" s="259" t="s">
        <v>1979</v>
      </c>
      <c r="N163" s="260" t="s">
        <v>1984</v>
      </c>
      <c r="O163" s="129" t="s">
        <v>1973</v>
      </c>
      <c r="P163" s="259" t="s">
        <v>2151</v>
      </c>
      <c r="Q163" s="261" t="s">
        <v>1967</v>
      </c>
      <c r="R163" s="262"/>
      <c r="S163" s="261" t="n">
        <v>20180701</v>
      </c>
      <c r="T163" s="261" t="n">
        <v>20180930</v>
      </c>
      <c r="U163" s="263" t="n">
        <v>96641.98</v>
      </c>
      <c r="V163" s="264"/>
    </row>
    <row r="164" customFormat="false" ht="15" hidden="false" customHeight="false" outlineLevel="0" collapsed="false">
      <c r="B164" s="253" t="n">
        <v>23</v>
      </c>
      <c r="C164" s="254" t="s">
        <v>214</v>
      </c>
      <c r="D164" s="253" t="n">
        <v>120</v>
      </c>
      <c r="E164" s="255" t="s">
        <v>618</v>
      </c>
      <c r="F164" s="255" t="s">
        <v>619</v>
      </c>
      <c r="G164" s="256" t="s">
        <v>620</v>
      </c>
      <c r="H164" s="257" t="s">
        <v>2010</v>
      </c>
      <c r="I164" s="258" t="n">
        <v>40</v>
      </c>
      <c r="J164" s="259" t="s">
        <v>1968</v>
      </c>
      <c r="K164" s="127" t="s">
        <v>1969</v>
      </c>
      <c r="L164" s="259" t="s">
        <v>1970</v>
      </c>
      <c r="M164" s="259" t="s">
        <v>2003</v>
      </c>
      <c r="N164" s="260" t="s">
        <v>2011</v>
      </c>
      <c r="O164" s="129" t="s">
        <v>1973</v>
      </c>
      <c r="P164" s="259" t="s">
        <v>2152</v>
      </c>
      <c r="Q164" s="261" t="s">
        <v>2010</v>
      </c>
      <c r="R164" s="262"/>
      <c r="S164" s="261" t="n">
        <v>20180701</v>
      </c>
      <c r="T164" s="261" t="n">
        <v>20180930</v>
      </c>
      <c r="U164" s="263" t="n">
        <v>41456.61</v>
      </c>
      <c r="V164" s="264"/>
    </row>
    <row r="165" customFormat="false" ht="15" hidden="false" customHeight="false" outlineLevel="0" collapsed="false">
      <c r="B165" s="253" t="n">
        <v>23</v>
      </c>
      <c r="C165" s="254" t="s">
        <v>214</v>
      </c>
      <c r="D165" s="253" t="n">
        <v>120</v>
      </c>
      <c r="E165" s="255" t="s">
        <v>621</v>
      </c>
      <c r="F165" s="255" t="s">
        <v>622</v>
      </c>
      <c r="G165" s="256" t="s">
        <v>623</v>
      </c>
      <c r="H165" s="257" t="s">
        <v>1967</v>
      </c>
      <c r="I165" s="258" t="n">
        <v>40</v>
      </c>
      <c r="J165" s="259" t="s">
        <v>1968</v>
      </c>
      <c r="K165" s="127" t="s">
        <v>1969</v>
      </c>
      <c r="L165" s="259" t="s">
        <v>1970</v>
      </c>
      <c r="M165" s="259" t="s">
        <v>2003</v>
      </c>
      <c r="N165" s="260" t="s">
        <v>1980</v>
      </c>
      <c r="O165" s="129" t="s">
        <v>1973</v>
      </c>
      <c r="P165" s="259" t="s">
        <v>2153</v>
      </c>
      <c r="Q165" s="261" t="s">
        <v>1967</v>
      </c>
      <c r="R165" s="262"/>
      <c r="S165" s="261" t="n">
        <v>20180701</v>
      </c>
      <c r="T165" s="261" t="n">
        <v>20180930</v>
      </c>
      <c r="U165" s="263" t="n">
        <v>43834.11</v>
      </c>
      <c r="V165" s="264"/>
    </row>
    <row r="166" customFormat="false" ht="15" hidden="false" customHeight="false" outlineLevel="0" collapsed="false">
      <c r="B166" s="253" t="n">
        <v>23</v>
      </c>
      <c r="C166" s="254" t="s">
        <v>254</v>
      </c>
      <c r="D166" s="253" t="n">
        <v>120</v>
      </c>
      <c r="E166" s="255" t="s">
        <v>624</v>
      </c>
      <c r="F166" s="255" t="s">
        <v>625</v>
      </c>
      <c r="G166" s="256" t="s">
        <v>626</v>
      </c>
      <c r="H166" s="257" t="s">
        <v>1967</v>
      </c>
      <c r="I166" s="258" t="n">
        <v>40</v>
      </c>
      <c r="J166" s="259" t="s">
        <v>1968</v>
      </c>
      <c r="K166" s="127" t="s">
        <v>1969</v>
      </c>
      <c r="L166" s="259" t="s">
        <v>1970</v>
      </c>
      <c r="M166" s="259" t="s">
        <v>2023</v>
      </c>
      <c r="N166" s="260" t="s">
        <v>1984</v>
      </c>
      <c r="O166" s="129" t="s">
        <v>1973</v>
      </c>
      <c r="P166" s="259" t="s">
        <v>2154</v>
      </c>
      <c r="Q166" s="261" t="s">
        <v>1967</v>
      </c>
      <c r="R166" s="262"/>
      <c r="S166" s="261" t="n">
        <v>20180701</v>
      </c>
      <c r="T166" s="261" t="n">
        <v>20180930</v>
      </c>
      <c r="U166" s="263" t="n">
        <v>76698.4</v>
      </c>
      <c r="V166" s="264"/>
    </row>
    <row r="167" customFormat="false" ht="15" hidden="false" customHeight="false" outlineLevel="0" collapsed="false">
      <c r="B167" s="253" t="n">
        <v>23</v>
      </c>
      <c r="C167" s="254" t="s">
        <v>170</v>
      </c>
      <c r="D167" s="253" t="n">
        <v>120</v>
      </c>
      <c r="E167" s="255" t="s">
        <v>627</v>
      </c>
      <c r="F167" s="255" t="s">
        <v>628</v>
      </c>
      <c r="G167" s="256" t="s">
        <v>629</v>
      </c>
      <c r="H167" s="257" t="s">
        <v>1967</v>
      </c>
      <c r="I167" s="258" t="n">
        <v>40</v>
      </c>
      <c r="J167" s="259" t="s">
        <v>1968</v>
      </c>
      <c r="K167" s="127" t="s">
        <v>1969</v>
      </c>
      <c r="L167" s="259" t="s">
        <v>1970</v>
      </c>
      <c r="M167" s="259" t="s">
        <v>1971</v>
      </c>
      <c r="N167" s="260" t="s">
        <v>2001</v>
      </c>
      <c r="O167" s="129" t="s">
        <v>1973</v>
      </c>
      <c r="P167" s="259" t="s">
        <v>2155</v>
      </c>
      <c r="Q167" s="261" t="s">
        <v>1967</v>
      </c>
      <c r="R167" s="262"/>
      <c r="S167" s="261" t="n">
        <v>20180701</v>
      </c>
      <c r="T167" s="261" t="n">
        <v>20180930</v>
      </c>
      <c r="U167" s="263" t="n">
        <v>53469.11</v>
      </c>
      <c r="V167" s="264"/>
    </row>
    <row r="168" customFormat="false" ht="15" hidden="false" customHeight="false" outlineLevel="0" collapsed="false">
      <c r="B168" s="253" t="n">
        <v>23</v>
      </c>
      <c r="C168" s="254" t="s">
        <v>170</v>
      </c>
      <c r="D168" s="253" t="n">
        <v>120</v>
      </c>
      <c r="E168" s="255" t="s">
        <v>630</v>
      </c>
      <c r="F168" s="255" t="s">
        <v>631</v>
      </c>
      <c r="G168" s="256" t="s">
        <v>632</v>
      </c>
      <c r="H168" s="257" t="s">
        <v>1967</v>
      </c>
      <c r="I168" s="258" t="n">
        <v>40</v>
      </c>
      <c r="J168" s="259" t="s">
        <v>1968</v>
      </c>
      <c r="K168" s="127" t="s">
        <v>1969</v>
      </c>
      <c r="L168" s="259" t="s">
        <v>1970</v>
      </c>
      <c r="M168" s="259" t="s">
        <v>1971</v>
      </c>
      <c r="N168" s="260" t="s">
        <v>1984</v>
      </c>
      <c r="O168" s="129" t="s">
        <v>1973</v>
      </c>
      <c r="P168" s="259" t="s">
        <v>2156</v>
      </c>
      <c r="Q168" s="261" t="s">
        <v>1967</v>
      </c>
      <c r="R168" s="262"/>
      <c r="S168" s="261" t="n">
        <v>20180701</v>
      </c>
      <c r="T168" s="261" t="n">
        <v>20180930</v>
      </c>
      <c r="U168" s="263" t="n">
        <v>89691.92</v>
      </c>
      <c r="V168" s="264"/>
    </row>
    <row r="169" customFormat="false" ht="15" hidden="false" customHeight="false" outlineLevel="0" collapsed="false">
      <c r="B169" s="253" t="n">
        <v>23</v>
      </c>
      <c r="C169" s="254" t="s">
        <v>188</v>
      </c>
      <c r="D169" s="253" t="n">
        <v>120</v>
      </c>
      <c r="E169" s="255" t="s">
        <v>633</v>
      </c>
      <c r="F169" s="255" t="s">
        <v>634</v>
      </c>
      <c r="G169" s="256" t="s">
        <v>635</v>
      </c>
      <c r="H169" s="257" t="s">
        <v>1967</v>
      </c>
      <c r="I169" s="258" t="n">
        <v>40</v>
      </c>
      <c r="J169" s="259" t="s">
        <v>1968</v>
      </c>
      <c r="K169" s="127" t="s">
        <v>1969</v>
      </c>
      <c r="L169" s="259" t="s">
        <v>1970</v>
      </c>
      <c r="M169" s="259" t="s">
        <v>1986</v>
      </c>
      <c r="N169" s="260" t="s">
        <v>1972</v>
      </c>
      <c r="O169" s="129" t="s">
        <v>1973</v>
      </c>
      <c r="P169" s="259" t="s">
        <v>2157</v>
      </c>
      <c r="Q169" s="261" t="s">
        <v>1975</v>
      </c>
      <c r="R169" s="262"/>
      <c r="S169" s="261" t="n">
        <v>20180701</v>
      </c>
      <c r="T169" s="261" t="n">
        <v>20180930</v>
      </c>
      <c r="U169" s="263" t="n">
        <v>105951.49</v>
      </c>
      <c r="V169" s="264"/>
    </row>
    <row r="170" customFormat="false" ht="15" hidden="false" customHeight="false" outlineLevel="0" collapsed="false">
      <c r="B170" s="253" t="n">
        <v>23</v>
      </c>
      <c r="C170" s="254" t="s">
        <v>188</v>
      </c>
      <c r="D170" s="253" t="n">
        <v>120</v>
      </c>
      <c r="E170" s="255" t="s">
        <v>636</v>
      </c>
      <c r="F170" s="255" t="s">
        <v>637</v>
      </c>
      <c r="G170" s="256" t="s">
        <v>638</v>
      </c>
      <c r="H170" s="257" t="s">
        <v>1967</v>
      </c>
      <c r="I170" s="258" t="n">
        <v>40</v>
      </c>
      <c r="J170" s="259" t="s">
        <v>1968</v>
      </c>
      <c r="K170" s="127" t="s">
        <v>1969</v>
      </c>
      <c r="L170" s="259" t="s">
        <v>1970</v>
      </c>
      <c r="M170" s="259" t="s">
        <v>1986</v>
      </c>
      <c r="N170" s="260" t="s">
        <v>1995</v>
      </c>
      <c r="O170" s="129" t="s">
        <v>1973</v>
      </c>
      <c r="P170" s="259" t="s">
        <v>2158</v>
      </c>
      <c r="Q170" s="261" t="s">
        <v>1967</v>
      </c>
      <c r="R170" s="262"/>
      <c r="S170" s="261" t="n">
        <v>20180701</v>
      </c>
      <c r="T170" s="261" t="n">
        <v>20180930</v>
      </c>
      <c r="U170" s="263" t="n">
        <v>35863.21</v>
      </c>
      <c r="V170" s="264"/>
    </row>
    <row r="171" customFormat="false" ht="15" hidden="false" customHeight="false" outlineLevel="0" collapsed="false">
      <c r="B171" s="253" t="n">
        <v>23</v>
      </c>
      <c r="C171" s="254" t="s">
        <v>174</v>
      </c>
      <c r="D171" s="253" t="n">
        <v>120</v>
      </c>
      <c r="E171" s="255" t="s">
        <v>639</v>
      </c>
      <c r="F171" s="255" t="s">
        <v>640</v>
      </c>
      <c r="G171" s="256" t="s">
        <v>641</v>
      </c>
      <c r="H171" s="257" t="s">
        <v>1967</v>
      </c>
      <c r="I171" s="258" t="n">
        <v>40</v>
      </c>
      <c r="J171" s="259" t="s">
        <v>1968</v>
      </c>
      <c r="K171" s="127" t="s">
        <v>1969</v>
      </c>
      <c r="L171" s="259" t="s">
        <v>1970</v>
      </c>
      <c r="M171" s="259" t="s">
        <v>1976</v>
      </c>
      <c r="N171" s="260" t="s">
        <v>2008</v>
      </c>
      <c r="O171" s="129" t="s">
        <v>1973</v>
      </c>
      <c r="P171" s="259" t="s">
        <v>2159</v>
      </c>
      <c r="Q171" s="261" t="s">
        <v>1967</v>
      </c>
      <c r="R171" s="262"/>
      <c r="S171" s="261" t="n">
        <v>20180701</v>
      </c>
      <c r="T171" s="261" t="n">
        <v>20180930</v>
      </c>
      <c r="U171" s="263" t="n">
        <v>37884.18</v>
      </c>
      <c r="V171" s="264"/>
    </row>
    <row r="172" customFormat="false" ht="15" hidden="false" customHeight="false" outlineLevel="0" collapsed="false">
      <c r="B172" s="253" t="n">
        <v>23</v>
      </c>
      <c r="C172" s="254" t="s">
        <v>170</v>
      </c>
      <c r="D172" s="253" t="n">
        <v>120</v>
      </c>
      <c r="E172" s="255" t="s">
        <v>642</v>
      </c>
      <c r="F172" s="255" t="s">
        <v>643</v>
      </c>
      <c r="G172" s="256" t="s">
        <v>644</v>
      </c>
      <c r="H172" s="257" t="s">
        <v>1967</v>
      </c>
      <c r="I172" s="258" t="n">
        <v>40</v>
      </c>
      <c r="J172" s="259" t="s">
        <v>1968</v>
      </c>
      <c r="K172" s="127" t="s">
        <v>1969</v>
      </c>
      <c r="L172" s="259" t="s">
        <v>1970</v>
      </c>
      <c r="M172" s="259" t="s">
        <v>1971</v>
      </c>
      <c r="N172" s="260" t="s">
        <v>2001</v>
      </c>
      <c r="O172" s="129" t="s">
        <v>1973</v>
      </c>
      <c r="P172" s="259" t="s">
        <v>2160</v>
      </c>
      <c r="Q172" s="261" t="s">
        <v>1967</v>
      </c>
      <c r="R172" s="262"/>
      <c r="S172" s="261" t="n">
        <v>20180701</v>
      </c>
      <c r="T172" s="261" t="n">
        <v>20180930</v>
      </c>
      <c r="U172" s="263" t="n">
        <v>41549.87</v>
      </c>
      <c r="V172" s="264"/>
    </row>
    <row r="173" customFormat="false" ht="15" hidden="false" customHeight="false" outlineLevel="0" collapsed="false">
      <c r="B173" s="253" t="n">
        <v>23</v>
      </c>
      <c r="C173" s="254" t="s">
        <v>170</v>
      </c>
      <c r="D173" s="253" t="n">
        <v>120</v>
      </c>
      <c r="E173" s="255" t="s">
        <v>645</v>
      </c>
      <c r="F173" s="255" t="s">
        <v>646</v>
      </c>
      <c r="G173" s="256" t="s">
        <v>647</v>
      </c>
      <c r="H173" s="257" t="s">
        <v>1967</v>
      </c>
      <c r="I173" s="258" t="n">
        <v>40</v>
      </c>
      <c r="J173" s="259" t="s">
        <v>1968</v>
      </c>
      <c r="K173" s="127" t="s">
        <v>1969</v>
      </c>
      <c r="L173" s="259" t="s">
        <v>1970</v>
      </c>
      <c r="M173" s="259" t="s">
        <v>1971</v>
      </c>
      <c r="N173" s="260" t="s">
        <v>1972</v>
      </c>
      <c r="O173" s="129" t="s">
        <v>1973</v>
      </c>
      <c r="P173" s="259" t="s">
        <v>2161</v>
      </c>
      <c r="Q173" s="261" t="s">
        <v>1975</v>
      </c>
      <c r="R173" s="262"/>
      <c r="S173" s="261" t="n">
        <v>20180701</v>
      </c>
      <c r="T173" s="261" t="n">
        <v>20180930</v>
      </c>
      <c r="U173" s="263" t="n">
        <v>132204.91</v>
      </c>
      <c r="V173" s="264"/>
    </row>
    <row r="174" customFormat="false" ht="15" hidden="false" customHeight="false" outlineLevel="0" collapsed="false">
      <c r="B174" s="253" t="n">
        <v>23</v>
      </c>
      <c r="C174" s="254" t="s">
        <v>174</v>
      </c>
      <c r="D174" s="253" t="n">
        <v>120</v>
      </c>
      <c r="E174" s="255" t="s">
        <v>648</v>
      </c>
      <c r="F174" s="255" t="s">
        <v>649</v>
      </c>
      <c r="G174" s="256" t="s">
        <v>650</v>
      </c>
      <c r="H174" s="257" t="s">
        <v>1967</v>
      </c>
      <c r="I174" s="258" t="n">
        <v>40</v>
      </c>
      <c r="J174" s="259" t="s">
        <v>1968</v>
      </c>
      <c r="K174" s="127" t="s">
        <v>1969</v>
      </c>
      <c r="L174" s="259" t="s">
        <v>1970</v>
      </c>
      <c r="M174" s="259" t="s">
        <v>1976</v>
      </c>
      <c r="N174" s="260" t="s">
        <v>1977</v>
      </c>
      <c r="O174" s="129" t="s">
        <v>1973</v>
      </c>
      <c r="P174" s="259" t="s">
        <v>2162</v>
      </c>
      <c r="Q174" s="261" t="s">
        <v>1967</v>
      </c>
      <c r="R174" s="262"/>
      <c r="S174" s="261" t="n">
        <v>20180701</v>
      </c>
      <c r="T174" s="261" t="n">
        <v>20180930</v>
      </c>
      <c r="U174" s="263" t="n">
        <v>52263.5</v>
      </c>
      <c r="V174" s="264"/>
    </row>
    <row r="175" customFormat="false" ht="15" hidden="false" customHeight="false" outlineLevel="0" collapsed="false">
      <c r="B175" s="253" t="n">
        <v>23</v>
      </c>
      <c r="C175" s="254" t="s">
        <v>170</v>
      </c>
      <c r="D175" s="253" t="n">
        <v>120</v>
      </c>
      <c r="E175" s="255" t="s">
        <v>651</v>
      </c>
      <c r="F175" s="255" t="s">
        <v>652</v>
      </c>
      <c r="G175" s="256" t="s">
        <v>653</v>
      </c>
      <c r="H175" s="257" t="s">
        <v>1967</v>
      </c>
      <c r="I175" s="258" t="n">
        <v>40</v>
      </c>
      <c r="J175" s="259" t="s">
        <v>1968</v>
      </c>
      <c r="K175" s="127" t="s">
        <v>1969</v>
      </c>
      <c r="L175" s="259" t="s">
        <v>1970</v>
      </c>
      <c r="M175" s="259" t="s">
        <v>1971</v>
      </c>
      <c r="N175" s="260" t="s">
        <v>1991</v>
      </c>
      <c r="O175" s="129" t="s">
        <v>1973</v>
      </c>
      <c r="P175" s="259" t="s">
        <v>2163</v>
      </c>
      <c r="Q175" s="261" t="s">
        <v>1967</v>
      </c>
      <c r="R175" s="262"/>
      <c r="S175" s="261" t="n">
        <v>20180701</v>
      </c>
      <c r="T175" s="261" t="n">
        <v>20180930</v>
      </c>
      <c r="U175" s="263" t="n">
        <v>41724.2</v>
      </c>
      <c r="V175" s="264"/>
    </row>
    <row r="176" customFormat="false" ht="15" hidden="false" customHeight="false" outlineLevel="0" collapsed="false">
      <c r="B176" s="253" t="n">
        <v>23</v>
      </c>
      <c r="C176" s="254" t="s">
        <v>207</v>
      </c>
      <c r="D176" s="253" t="n">
        <v>120</v>
      </c>
      <c r="E176" s="255" t="s">
        <v>654</v>
      </c>
      <c r="F176" s="255" t="s">
        <v>655</v>
      </c>
      <c r="G176" s="256" t="s">
        <v>656</v>
      </c>
      <c r="H176" s="257" t="e">
        <f aca="false">NA()</f>
        <v>#N/A</v>
      </c>
      <c r="I176" s="258" t="n">
        <v>40</v>
      </c>
      <c r="J176" s="259" t="s">
        <v>1968</v>
      </c>
      <c r="K176" s="127" t="s">
        <v>1969</v>
      </c>
      <c r="L176" s="259" t="s">
        <v>1970</v>
      </c>
      <c r="M176" s="259" t="s">
        <v>1999</v>
      </c>
      <c r="N176" s="260" t="s">
        <v>1984</v>
      </c>
      <c r="O176" s="129" t="s">
        <v>1973</v>
      </c>
      <c r="P176" s="259" t="s">
        <v>2164</v>
      </c>
      <c r="Q176" s="261" t="s">
        <v>1967</v>
      </c>
      <c r="R176" s="262"/>
      <c r="S176" s="261" t="n">
        <v>20180701</v>
      </c>
      <c r="T176" s="261" t="n">
        <v>20180930</v>
      </c>
      <c r="U176" s="263" t="n">
        <v>56045.87</v>
      </c>
      <c r="V176" s="264"/>
    </row>
    <row r="177" customFormat="false" ht="15" hidden="false" customHeight="false" outlineLevel="0" collapsed="false">
      <c r="B177" s="253" t="n">
        <v>23</v>
      </c>
      <c r="C177" s="254" t="s">
        <v>170</v>
      </c>
      <c r="D177" s="253" t="n">
        <v>120</v>
      </c>
      <c r="E177" s="255" t="s">
        <v>657</v>
      </c>
      <c r="F177" s="255" t="s">
        <v>658</v>
      </c>
      <c r="G177" s="256" t="s">
        <v>659</v>
      </c>
      <c r="H177" s="257" t="s">
        <v>1967</v>
      </c>
      <c r="I177" s="258" t="n">
        <v>40</v>
      </c>
      <c r="J177" s="259" t="s">
        <v>1968</v>
      </c>
      <c r="K177" s="127" t="s">
        <v>1969</v>
      </c>
      <c r="L177" s="259" t="s">
        <v>1970</v>
      </c>
      <c r="M177" s="259" t="s">
        <v>1971</v>
      </c>
      <c r="N177" s="260" t="s">
        <v>2021</v>
      </c>
      <c r="O177" s="129" t="s">
        <v>1973</v>
      </c>
      <c r="P177" s="259" t="s">
        <v>2165</v>
      </c>
      <c r="Q177" s="261" t="s">
        <v>2010</v>
      </c>
      <c r="R177" s="262"/>
      <c r="S177" s="261" t="n">
        <v>20180701</v>
      </c>
      <c r="T177" s="261" t="n">
        <v>20180930</v>
      </c>
      <c r="U177" s="263" t="n">
        <v>49520.11</v>
      </c>
      <c r="V177" s="264"/>
    </row>
    <row r="178" customFormat="false" ht="15" hidden="false" customHeight="false" outlineLevel="0" collapsed="false">
      <c r="B178" s="253" t="n">
        <v>23</v>
      </c>
      <c r="C178" s="254" t="s">
        <v>170</v>
      </c>
      <c r="D178" s="253" t="n">
        <v>120</v>
      </c>
      <c r="E178" s="255" t="s">
        <v>660</v>
      </c>
      <c r="F178" s="255" t="s">
        <v>661</v>
      </c>
      <c r="G178" s="256" t="s">
        <v>662</v>
      </c>
      <c r="H178" s="257" t="s">
        <v>2166</v>
      </c>
      <c r="I178" s="258" t="s">
        <v>2167</v>
      </c>
      <c r="J178" s="259" t="s">
        <v>2168</v>
      </c>
      <c r="K178" s="127" t="s">
        <v>2169</v>
      </c>
      <c r="L178" s="259" t="s">
        <v>1970</v>
      </c>
      <c r="M178" s="259" t="s">
        <v>1971</v>
      </c>
      <c r="N178" s="260" t="s">
        <v>2170</v>
      </c>
      <c r="O178" s="129" t="s">
        <v>2167</v>
      </c>
      <c r="P178" s="259" t="s">
        <v>2171</v>
      </c>
      <c r="Q178" s="261" t="s">
        <v>2166</v>
      </c>
      <c r="R178" s="262" t="s">
        <v>660</v>
      </c>
      <c r="S178" s="261" t="n">
        <v>20180701</v>
      </c>
      <c r="T178" s="261" t="n">
        <v>20180930</v>
      </c>
      <c r="U178" s="263" t="n">
        <v>33865.32</v>
      </c>
      <c r="V178" s="264"/>
    </row>
    <row r="179" customFormat="false" ht="15" hidden="false" customHeight="false" outlineLevel="0" collapsed="false">
      <c r="B179" s="253" t="n">
        <v>23</v>
      </c>
      <c r="C179" s="254" t="s">
        <v>207</v>
      </c>
      <c r="D179" s="253" t="n">
        <v>120</v>
      </c>
      <c r="E179" s="255" t="s">
        <v>663</v>
      </c>
      <c r="F179" s="255" t="s">
        <v>664</v>
      </c>
      <c r="G179" s="256" t="s">
        <v>665</v>
      </c>
      <c r="H179" s="257" t="s">
        <v>2166</v>
      </c>
      <c r="I179" s="258" t="s">
        <v>2172</v>
      </c>
      <c r="J179" s="259" t="s">
        <v>2168</v>
      </c>
      <c r="K179" s="127" t="s">
        <v>2169</v>
      </c>
      <c r="L179" s="259" t="s">
        <v>1970</v>
      </c>
      <c r="M179" s="259" t="s">
        <v>1999</v>
      </c>
      <c r="N179" s="260" t="s">
        <v>2173</v>
      </c>
      <c r="O179" s="129" t="s">
        <v>2172</v>
      </c>
      <c r="P179" s="259" t="s">
        <v>2171</v>
      </c>
      <c r="Q179" s="261" t="s">
        <v>2166</v>
      </c>
      <c r="R179" s="262" t="s">
        <v>663</v>
      </c>
      <c r="S179" s="261" t="n">
        <v>20180701</v>
      </c>
      <c r="T179" s="261" t="n">
        <v>20180930</v>
      </c>
      <c r="U179" s="263" t="n">
        <v>53397.38</v>
      </c>
      <c r="V179" s="264"/>
    </row>
    <row r="180" customFormat="false" ht="15" hidden="false" customHeight="false" outlineLevel="0" collapsed="false">
      <c r="B180" s="253" t="n">
        <v>23</v>
      </c>
      <c r="C180" s="254" t="s">
        <v>214</v>
      </c>
      <c r="D180" s="253" t="n">
        <v>120</v>
      </c>
      <c r="E180" s="255" t="s">
        <v>666</v>
      </c>
      <c r="F180" s="255" t="s">
        <v>667</v>
      </c>
      <c r="G180" s="256" t="s">
        <v>668</v>
      </c>
      <c r="H180" s="257" t="n">
        <v>3</v>
      </c>
      <c r="I180" s="258" t="n">
        <v>14</v>
      </c>
      <c r="J180" s="259" t="s">
        <v>2168</v>
      </c>
      <c r="K180" s="127" t="s">
        <v>2169</v>
      </c>
      <c r="L180" s="259" t="s">
        <v>1970</v>
      </c>
      <c r="M180" s="259" t="s">
        <v>2003</v>
      </c>
      <c r="N180" s="260" t="s">
        <v>2174</v>
      </c>
      <c r="O180" s="129" t="n">
        <v>14</v>
      </c>
      <c r="P180" s="259" t="s">
        <v>2171</v>
      </c>
      <c r="Q180" s="261" t="s">
        <v>2166</v>
      </c>
      <c r="R180" s="262" t="s">
        <v>666</v>
      </c>
      <c r="S180" s="261" t="n">
        <v>20180701</v>
      </c>
      <c r="T180" s="261" t="n">
        <v>20180930</v>
      </c>
      <c r="U180" s="263" t="n">
        <v>15825.55</v>
      </c>
      <c r="V180" s="264"/>
    </row>
    <row r="181" customFormat="false" ht="15" hidden="false" customHeight="false" outlineLevel="0" collapsed="false">
      <c r="B181" s="253" t="n">
        <v>23</v>
      </c>
      <c r="C181" s="254" t="s">
        <v>207</v>
      </c>
      <c r="D181" s="253" t="n">
        <v>120</v>
      </c>
      <c r="E181" s="255" t="s">
        <v>669</v>
      </c>
      <c r="F181" s="255" t="s">
        <v>670</v>
      </c>
      <c r="G181" s="256" t="s">
        <v>671</v>
      </c>
      <c r="H181" s="257" t="n">
        <v>3</v>
      </c>
      <c r="I181" s="258" t="n">
        <v>15</v>
      </c>
      <c r="J181" s="259" t="s">
        <v>2168</v>
      </c>
      <c r="K181" s="127" t="s">
        <v>2169</v>
      </c>
      <c r="L181" s="259" t="s">
        <v>1970</v>
      </c>
      <c r="M181" s="259" t="s">
        <v>1999</v>
      </c>
      <c r="N181" s="260" t="s">
        <v>2174</v>
      </c>
      <c r="O181" s="129" t="n">
        <v>15</v>
      </c>
      <c r="P181" s="259" t="s">
        <v>2171</v>
      </c>
      <c r="Q181" s="261" t="s">
        <v>2166</v>
      </c>
      <c r="R181" s="262" t="s">
        <v>669</v>
      </c>
      <c r="S181" s="261" t="n">
        <v>20180701</v>
      </c>
      <c r="T181" s="261" t="n">
        <v>20180930</v>
      </c>
      <c r="U181" s="263" t="n">
        <v>3670.88</v>
      </c>
      <c r="V181" s="264"/>
    </row>
    <row r="182" customFormat="false" ht="15" hidden="false" customHeight="false" outlineLevel="0" collapsed="false">
      <c r="B182" s="253" t="n">
        <v>23</v>
      </c>
      <c r="C182" s="254" t="s">
        <v>170</v>
      </c>
      <c r="D182" s="253" t="n">
        <v>120</v>
      </c>
      <c r="E182" s="255" t="s">
        <v>672</v>
      </c>
      <c r="F182" s="255" t="s">
        <v>673</v>
      </c>
      <c r="G182" s="256" t="s">
        <v>674</v>
      </c>
      <c r="H182" s="257" t="s">
        <v>2166</v>
      </c>
      <c r="I182" s="258" t="s">
        <v>2167</v>
      </c>
      <c r="J182" s="259" t="s">
        <v>2168</v>
      </c>
      <c r="K182" s="127" t="s">
        <v>2169</v>
      </c>
      <c r="L182" s="259" t="s">
        <v>1970</v>
      </c>
      <c r="M182" s="259" t="s">
        <v>1971</v>
      </c>
      <c r="N182" s="260" t="s">
        <v>2175</v>
      </c>
      <c r="O182" s="129" t="s">
        <v>2167</v>
      </c>
      <c r="P182" s="259" t="s">
        <v>2171</v>
      </c>
      <c r="Q182" s="261" t="s">
        <v>2166</v>
      </c>
      <c r="R182" s="262" t="s">
        <v>672</v>
      </c>
      <c r="S182" s="261" t="n">
        <v>20180701</v>
      </c>
      <c r="T182" s="261" t="n">
        <v>20180930</v>
      </c>
      <c r="U182" s="263" t="n">
        <v>26763.03</v>
      </c>
      <c r="V182" s="264"/>
    </row>
    <row r="183" customFormat="false" ht="15" hidden="false" customHeight="false" outlineLevel="0" collapsed="false">
      <c r="B183" s="253" t="n">
        <v>23</v>
      </c>
      <c r="C183" s="254" t="s">
        <v>170</v>
      </c>
      <c r="D183" s="253" t="n">
        <v>120</v>
      </c>
      <c r="E183" s="255" t="s">
        <v>675</v>
      </c>
      <c r="F183" s="255" t="s">
        <v>676</v>
      </c>
      <c r="G183" s="256" t="s">
        <v>677</v>
      </c>
      <c r="H183" s="257" t="s">
        <v>2166</v>
      </c>
      <c r="I183" s="258" t="s">
        <v>2176</v>
      </c>
      <c r="J183" s="259" t="s">
        <v>2168</v>
      </c>
      <c r="K183" s="127" t="s">
        <v>2169</v>
      </c>
      <c r="L183" s="259" t="s">
        <v>1970</v>
      </c>
      <c r="M183" s="259" t="s">
        <v>1971</v>
      </c>
      <c r="N183" s="260" t="s">
        <v>2177</v>
      </c>
      <c r="O183" s="129" t="s">
        <v>2176</v>
      </c>
      <c r="P183" s="259" t="s">
        <v>2171</v>
      </c>
      <c r="Q183" s="261" t="s">
        <v>2166</v>
      </c>
      <c r="R183" s="262" t="s">
        <v>675</v>
      </c>
      <c r="S183" s="261" t="n">
        <v>20180701</v>
      </c>
      <c r="T183" s="261" t="n">
        <v>20180930</v>
      </c>
      <c r="U183" s="263" t="n">
        <v>20566.88</v>
      </c>
      <c r="V183" s="264"/>
    </row>
    <row r="184" customFormat="false" ht="15" hidden="false" customHeight="false" outlineLevel="0" collapsed="false">
      <c r="B184" s="253" t="n">
        <v>23</v>
      </c>
      <c r="C184" s="254" t="s">
        <v>178</v>
      </c>
      <c r="D184" s="253" t="n">
        <v>120</v>
      </c>
      <c r="E184" s="255" t="s">
        <v>678</v>
      </c>
      <c r="F184" s="255" t="s">
        <v>679</v>
      </c>
      <c r="G184" s="256" t="s">
        <v>680</v>
      </c>
      <c r="H184" s="257" t="s">
        <v>2166</v>
      </c>
      <c r="I184" s="258" t="s">
        <v>2167</v>
      </c>
      <c r="J184" s="259" t="s">
        <v>2168</v>
      </c>
      <c r="K184" s="127" t="s">
        <v>2169</v>
      </c>
      <c r="L184" s="259" t="s">
        <v>1970</v>
      </c>
      <c r="M184" s="259" t="s">
        <v>1979</v>
      </c>
      <c r="N184" s="260" t="s">
        <v>2173</v>
      </c>
      <c r="O184" s="129" t="s">
        <v>2167</v>
      </c>
      <c r="P184" s="259" t="s">
        <v>2171</v>
      </c>
      <c r="Q184" s="261" t="s">
        <v>2166</v>
      </c>
      <c r="R184" s="262" t="s">
        <v>678</v>
      </c>
      <c r="S184" s="261" t="n">
        <v>20180701</v>
      </c>
      <c r="T184" s="261" t="n">
        <v>20180930</v>
      </c>
      <c r="U184" s="263" t="n">
        <v>37036.31</v>
      </c>
      <c r="V184" s="264"/>
    </row>
    <row r="185" customFormat="false" ht="15" hidden="false" customHeight="false" outlineLevel="0" collapsed="false">
      <c r="B185" s="253" t="n">
        <v>23</v>
      </c>
      <c r="C185" s="254" t="s">
        <v>178</v>
      </c>
      <c r="D185" s="253" t="n">
        <v>120</v>
      </c>
      <c r="E185" s="255" t="s">
        <v>681</v>
      </c>
      <c r="F185" s="255" t="s">
        <v>682</v>
      </c>
      <c r="G185" s="256" t="s">
        <v>683</v>
      </c>
      <c r="H185" s="257" t="s">
        <v>2166</v>
      </c>
      <c r="I185" s="258" t="s">
        <v>2167</v>
      </c>
      <c r="J185" s="259" t="s">
        <v>2168</v>
      </c>
      <c r="K185" s="127" t="s">
        <v>2169</v>
      </c>
      <c r="L185" s="259" t="s">
        <v>1970</v>
      </c>
      <c r="M185" s="259" t="s">
        <v>1979</v>
      </c>
      <c r="N185" s="260" t="s">
        <v>2170</v>
      </c>
      <c r="O185" s="129" t="s">
        <v>2167</v>
      </c>
      <c r="P185" s="259" t="s">
        <v>2171</v>
      </c>
      <c r="Q185" s="261" t="s">
        <v>2166</v>
      </c>
      <c r="R185" s="262" t="s">
        <v>681</v>
      </c>
      <c r="S185" s="261" t="n">
        <v>20180701</v>
      </c>
      <c r="T185" s="261" t="n">
        <v>20180930</v>
      </c>
      <c r="U185" s="263" t="n">
        <v>24591.06</v>
      </c>
      <c r="V185" s="264"/>
    </row>
    <row r="186" customFormat="false" ht="15" hidden="false" customHeight="false" outlineLevel="0" collapsed="false">
      <c r="B186" s="253" t="n">
        <v>23</v>
      </c>
      <c r="C186" s="254" t="s">
        <v>178</v>
      </c>
      <c r="D186" s="253" t="n">
        <v>120</v>
      </c>
      <c r="E186" s="255" t="s">
        <v>684</v>
      </c>
      <c r="F186" s="255" t="s">
        <v>685</v>
      </c>
      <c r="G186" s="256" t="s">
        <v>686</v>
      </c>
      <c r="H186" s="257" t="s">
        <v>2166</v>
      </c>
      <c r="I186" s="258" t="s">
        <v>2178</v>
      </c>
      <c r="J186" s="259" t="s">
        <v>2168</v>
      </c>
      <c r="K186" s="127" t="s">
        <v>2169</v>
      </c>
      <c r="L186" s="259" t="s">
        <v>1970</v>
      </c>
      <c r="M186" s="259" t="s">
        <v>1979</v>
      </c>
      <c r="N186" s="260" t="s">
        <v>2173</v>
      </c>
      <c r="O186" s="129" t="s">
        <v>2178</v>
      </c>
      <c r="P186" s="259" t="s">
        <v>2171</v>
      </c>
      <c r="Q186" s="261" t="s">
        <v>2166</v>
      </c>
      <c r="R186" s="262" t="s">
        <v>684</v>
      </c>
      <c r="S186" s="261" t="n">
        <v>20180701</v>
      </c>
      <c r="T186" s="261" t="n">
        <v>20180930</v>
      </c>
      <c r="U186" s="263" t="n">
        <v>42192.38</v>
      </c>
      <c r="V186" s="264"/>
    </row>
    <row r="187" customFormat="false" ht="15" hidden="false" customHeight="false" outlineLevel="0" collapsed="false">
      <c r="B187" s="253" t="n">
        <v>23</v>
      </c>
      <c r="C187" s="254" t="s">
        <v>207</v>
      </c>
      <c r="D187" s="253" t="n">
        <v>120</v>
      </c>
      <c r="E187" s="255" t="s">
        <v>687</v>
      </c>
      <c r="F187" s="255" t="s">
        <v>688</v>
      </c>
      <c r="G187" s="256" t="s">
        <v>689</v>
      </c>
      <c r="H187" s="257" t="s">
        <v>2166</v>
      </c>
      <c r="I187" s="258" t="s">
        <v>2179</v>
      </c>
      <c r="J187" s="259" t="s">
        <v>2168</v>
      </c>
      <c r="K187" s="127" t="s">
        <v>2169</v>
      </c>
      <c r="L187" s="259" t="s">
        <v>1970</v>
      </c>
      <c r="M187" s="259" t="s">
        <v>1999</v>
      </c>
      <c r="N187" s="260" t="s">
        <v>2173</v>
      </c>
      <c r="O187" s="129" t="s">
        <v>2179</v>
      </c>
      <c r="P187" s="259" t="s">
        <v>2171</v>
      </c>
      <c r="Q187" s="261" t="s">
        <v>2166</v>
      </c>
      <c r="R187" s="262" t="s">
        <v>687</v>
      </c>
      <c r="S187" s="261" t="n">
        <v>20180701</v>
      </c>
      <c r="T187" s="261" t="n">
        <v>20180930</v>
      </c>
      <c r="U187" s="263" t="n">
        <v>63475.38</v>
      </c>
      <c r="V187" s="264"/>
    </row>
    <row r="188" customFormat="false" ht="15" hidden="false" customHeight="false" outlineLevel="0" collapsed="false">
      <c r="B188" s="253" t="n">
        <v>23</v>
      </c>
      <c r="C188" s="254" t="s">
        <v>170</v>
      </c>
      <c r="D188" s="253" t="n">
        <v>120</v>
      </c>
      <c r="E188" s="255" t="s">
        <v>690</v>
      </c>
      <c r="F188" s="255" t="s">
        <v>691</v>
      </c>
      <c r="G188" s="256" t="s">
        <v>692</v>
      </c>
      <c r="H188" s="257" t="n">
        <v>3</v>
      </c>
      <c r="I188" s="258" t="s">
        <v>2180</v>
      </c>
      <c r="J188" s="259" t="s">
        <v>2168</v>
      </c>
      <c r="K188" s="127" t="s">
        <v>2169</v>
      </c>
      <c r="L188" s="259" t="s">
        <v>1970</v>
      </c>
      <c r="M188" s="259" t="s">
        <v>1971</v>
      </c>
      <c r="N188" s="260" t="s">
        <v>2173</v>
      </c>
      <c r="O188" s="129" t="s">
        <v>2180</v>
      </c>
      <c r="P188" s="259" t="s">
        <v>2171</v>
      </c>
      <c r="Q188" s="261" t="s">
        <v>2166</v>
      </c>
      <c r="R188" s="262" t="s">
        <v>690</v>
      </c>
      <c r="S188" s="261" t="n">
        <v>20180701</v>
      </c>
      <c r="T188" s="261" t="n">
        <v>20180930</v>
      </c>
      <c r="U188" s="263" t="n">
        <v>57654.66</v>
      </c>
      <c r="V188" s="264"/>
    </row>
    <row r="189" customFormat="false" ht="15" hidden="false" customHeight="false" outlineLevel="0" collapsed="false">
      <c r="B189" s="253" t="n">
        <v>23</v>
      </c>
      <c r="C189" s="254" t="s">
        <v>188</v>
      </c>
      <c r="D189" s="253" t="n">
        <v>120</v>
      </c>
      <c r="E189" s="255" t="s">
        <v>693</v>
      </c>
      <c r="F189" s="255" t="s">
        <v>694</v>
      </c>
      <c r="G189" s="256" t="s">
        <v>695</v>
      </c>
      <c r="H189" s="257" t="n">
        <v>3</v>
      </c>
      <c r="I189" s="258" t="s">
        <v>2176</v>
      </c>
      <c r="J189" s="259" t="s">
        <v>2168</v>
      </c>
      <c r="K189" s="127" t="s">
        <v>2169</v>
      </c>
      <c r="L189" s="259" t="s">
        <v>1970</v>
      </c>
      <c r="M189" s="259" t="s">
        <v>1986</v>
      </c>
      <c r="N189" s="260" t="s">
        <v>2177</v>
      </c>
      <c r="O189" s="129" t="s">
        <v>2176</v>
      </c>
      <c r="P189" s="259" t="s">
        <v>2171</v>
      </c>
      <c r="Q189" s="261" t="s">
        <v>2166</v>
      </c>
      <c r="R189" s="262" t="s">
        <v>693</v>
      </c>
      <c r="S189" s="261" t="n">
        <v>20180701</v>
      </c>
      <c r="T189" s="261" t="n">
        <v>20180930</v>
      </c>
      <c r="U189" s="263" t="n">
        <v>20782.65</v>
      </c>
      <c r="V189" s="264"/>
    </row>
    <row r="190" customFormat="false" ht="15" hidden="false" customHeight="false" outlineLevel="0" collapsed="false">
      <c r="B190" s="253" t="n">
        <v>23</v>
      </c>
      <c r="C190" s="254" t="s">
        <v>214</v>
      </c>
      <c r="D190" s="253" t="n">
        <v>120</v>
      </c>
      <c r="E190" s="255" t="s">
        <v>696</v>
      </c>
      <c r="F190" s="255" t="s">
        <v>697</v>
      </c>
      <c r="G190" s="256" t="s">
        <v>698</v>
      </c>
      <c r="H190" s="257" t="n">
        <v>3</v>
      </c>
      <c r="I190" s="258" t="n">
        <v>22</v>
      </c>
      <c r="J190" s="259" t="s">
        <v>2168</v>
      </c>
      <c r="K190" s="127" t="s">
        <v>2169</v>
      </c>
      <c r="L190" s="259" t="s">
        <v>1970</v>
      </c>
      <c r="M190" s="259" t="s">
        <v>2003</v>
      </c>
      <c r="N190" s="260" t="s">
        <v>2174</v>
      </c>
      <c r="O190" s="129" t="n">
        <v>22</v>
      </c>
      <c r="P190" s="259" t="s">
        <v>2171</v>
      </c>
      <c r="Q190" s="261" t="s">
        <v>2166</v>
      </c>
      <c r="R190" s="262" t="s">
        <v>696</v>
      </c>
      <c r="S190" s="261" t="n">
        <v>20180701</v>
      </c>
      <c r="T190" s="261" t="n">
        <v>20180930</v>
      </c>
      <c r="U190" s="263" t="n">
        <v>10268.92</v>
      </c>
      <c r="V190" s="264"/>
    </row>
    <row r="191" customFormat="false" ht="15" hidden="false" customHeight="false" outlineLevel="0" collapsed="false">
      <c r="B191" s="253" t="n">
        <v>23</v>
      </c>
      <c r="C191" s="254" t="s">
        <v>254</v>
      </c>
      <c r="D191" s="253" t="n">
        <v>120</v>
      </c>
      <c r="E191" s="255" t="s">
        <v>699</v>
      </c>
      <c r="F191" s="255" t="s">
        <v>700</v>
      </c>
      <c r="G191" s="256" t="s">
        <v>701</v>
      </c>
      <c r="H191" s="257" t="s">
        <v>2166</v>
      </c>
      <c r="I191" s="258" t="s">
        <v>2181</v>
      </c>
      <c r="J191" s="259" t="s">
        <v>2168</v>
      </c>
      <c r="K191" s="127" t="s">
        <v>2169</v>
      </c>
      <c r="L191" s="259" t="s">
        <v>1970</v>
      </c>
      <c r="M191" s="259" t="s">
        <v>2023</v>
      </c>
      <c r="N191" s="260" t="s">
        <v>2170</v>
      </c>
      <c r="O191" s="129" t="s">
        <v>2181</v>
      </c>
      <c r="P191" s="259" t="s">
        <v>2171</v>
      </c>
      <c r="Q191" s="261" t="s">
        <v>2166</v>
      </c>
      <c r="R191" s="262" t="s">
        <v>699</v>
      </c>
      <c r="S191" s="261" t="n">
        <v>20180701</v>
      </c>
      <c r="T191" s="261" t="n">
        <v>20180930</v>
      </c>
      <c r="U191" s="263" t="n">
        <v>42289.72</v>
      </c>
      <c r="V191" s="264"/>
    </row>
    <row r="192" customFormat="false" ht="15" hidden="false" customHeight="false" outlineLevel="0" collapsed="false">
      <c r="B192" s="253" t="n">
        <v>23</v>
      </c>
      <c r="C192" s="254" t="s">
        <v>254</v>
      </c>
      <c r="D192" s="253" t="n">
        <v>120</v>
      </c>
      <c r="E192" s="255" t="s">
        <v>702</v>
      </c>
      <c r="F192" s="255" t="s">
        <v>703</v>
      </c>
      <c r="G192" s="256" t="s">
        <v>704</v>
      </c>
      <c r="H192" s="257" t="s">
        <v>2166</v>
      </c>
      <c r="I192" s="258" t="s">
        <v>2182</v>
      </c>
      <c r="J192" s="259" t="s">
        <v>2168</v>
      </c>
      <c r="K192" s="127" t="s">
        <v>2169</v>
      </c>
      <c r="L192" s="259" t="s">
        <v>1970</v>
      </c>
      <c r="M192" s="259" t="s">
        <v>2023</v>
      </c>
      <c r="N192" s="260" t="s">
        <v>2170</v>
      </c>
      <c r="O192" s="129" t="s">
        <v>2182</v>
      </c>
      <c r="P192" s="259" t="s">
        <v>2171</v>
      </c>
      <c r="Q192" s="261" t="s">
        <v>2166</v>
      </c>
      <c r="R192" s="262" t="s">
        <v>702</v>
      </c>
      <c r="S192" s="261" t="n">
        <v>20180701</v>
      </c>
      <c r="T192" s="261" t="n">
        <v>20180930</v>
      </c>
      <c r="U192" s="263" t="n">
        <v>42453.68</v>
      </c>
      <c r="V192" s="264"/>
    </row>
    <row r="193" customFormat="false" ht="15" hidden="false" customHeight="false" outlineLevel="0" collapsed="false">
      <c r="B193" s="253" t="n">
        <v>23</v>
      </c>
      <c r="C193" s="254" t="s">
        <v>174</v>
      </c>
      <c r="D193" s="253" t="n">
        <v>120</v>
      </c>
      <c r="E193" s="255" t="s">
        <v>705</v>
      </c>
      <c r="F193" s="255" t="s">
        <v>706</v>
      </c>
      <c r="G193" s="256" t="s">
        <v>707</v>
      </c>
      <c r="H193" s="257" t="s">
        <v>2166</v>
      </c>
      <c r="I193" s="258" t="s">
        <v>2183</v>
      </c>
      <c r="J193" s="259" t="s">
        <v>2168</v>
      </c>
      <c r="K193" s="127" t="s">
        <v>2169</v>
      </c>
      <c r="L193" s="259" t="s">
        <v>1970</v>
      </c>
      <c r="M193" s="259" t="s">
        <v>1976</v>
      </c>
      <c r="N193" s="260" t="s">
        <v>2173</v>
      </c>
      <c r="O193" s="129" t="s">
        <v>2183</v>
      </c>
      <c r="P193" s="259" t="s">
        <v>2171</v>
      </c>
      <c r="Q193" s="261" t="s">
        <v>2166</v>
      </c>
      <c r="R193" s="262" t="s">
        <v>705</v>
      </c>
      <c r="S193" s="261" t="n">
        <v>20180701</v>
      </c>
      <c r="T193" s="261" t="n">
        <v>20180930</v>
      </c>
      <c r="U193" s="263" t="n">
        <v>57387.27</v>
      </c>
      <c r="V193" s="264"/>
    </row>
    <row r="194" customFormat="false" ht="15" hidden="false" customHeight="false" outlineLevel="0" collapsed="false">
      <c r="B194" s="253" t="n">
        <v>23</v>
      </c>
      <c r="C194" s="254" t="s">
        <v>170</v>
      </c>
      <c r="D194" s="253" t="n">
        <v>120</v>
      </c>
      <c r="E194" s="255" t="s">
        <v>708</v>
      </c>
      <c r="F194" s="255" t="s">
        <v>709</v>
      </c>
      <c r="G194" s="256" t="s">
        <v>710</v>
      </c>
      <c r="H194" s="257" t="s">
        <v>2166</v>
      </c>
      <c r="I194" s="258" t="s">
        <v>1970</v>
      </c>
      <c r="J194" s="259" t="s">
        <v>2168</v>
      </c>
      <c r="K194" s="127" t="s">
        <v>2169</v>
      </c>
      <c r="L194" s="259" t="s">
        <v>1970</v>
      </c>
      <c r="M194" s="259" t="s">
        <v>1971</v>
      </c>
      <c r="N194" s="260" t="s">
        <v>2173</v>
      </c>
      <c r="O194" s="129" t="s">
        <v>1970</v>
      </c>
      <c r="P194" s="259" t="s">
        <v>2171</v>
      </c>
      <c r="Q194" s="261" t="s">
        <v>2166</v>
      </c>
      <c r="R194" s="262" t="s">
        <v>708</v>
      </c>
      <c r="S194" s="261" t="n">
        <v>20180701</v>
      </c>
      <c r="T194" s="261" t="n">
        <v>20180930</v>
      </c>
      <c r="U194" s="263" t="n">
        <v>56194.16</v>
      </c>
      <c r="V194" s="264"/>
    </row>
    <row r="195" customFormat="false" ht="15" hidden="false" customHeight="false" outlineLevel="0" collapsed="false">
      <c r="B195" s="253" t="n">
        <v>23</v>
      </c>
      <c r="C195" s="254" t="s">
        <v>214</v>
      </c>
      <c r="D195" s="253" t="n">
        <v>120</v>
      </c>
      <c r="E195" s="255" t="s">
        <v>711</v>
      </c>
      <c r="F195" s="255" t="s">
        <v>712</v>
      </c>
      <c r="G195" s="256" t="s">
        <v>713</v>
      </c>
      <c r="H195" s="257" t="s">
        <v>2166</v>
      </c>
      <c r="I195" s="258" t="s">
        <v>2172</v>
      </c>
      <c r="J195" s="259" t="s">
        <v>2168</v>
      </c>
      <c r="K195" s="127" t="s">
        <v>2169</v>
      </c>
      <c r="L195" s="259" t="s">
        <v>1970</v>
      </c>
      <c r="M195" s="259" t="s">
        <v>2003</v>
      </c>
      <c r="N195" s="260" t="s">
        <v>2170</v>
      </c>
      <c r="O195" s="129" t="s">
        <v>2172</v>
      </c>
      <c r="P195" s="259" t="s">
        <v>2171</v>
      </c>
      <c r="Q195" s="261" t="s">
        <v>2166</v>
      </c>
      <c r="R195" s="262" t="s">
        <v>711</v>
      </c>
      <c r="S195" s="261" t="n">
        <v>20180701</v>
      </c>
      <c r="T195" s="261" t="n">
        <v>20180930</v>
      </c>
      <c r="U195" s="263" t="n">
        <v>48512.17</v>
      </c>
      <c r="V195" s="264"/>
    </row>
    <row r="196" customFormat="false" ht="15" hidden="false" customHeight="false" outlineLevel="0" collapsed="false">
      <c r="B196" s="253" t="n">
        <v>23</v>
      </c>
      <c r="C196" s="254" t="s">
        <v>174</v>
      </c>
      <c r="D196" s="253" t="n">
        <v>120</v>
      </c>
      <c r="E196" s="255" t="s">
        <v>714</v>
      </c>
      <c r="F196" s="255" t="s">
        <v>715</v>
      </c>
      <c r="G196" s="256" t="s">
        <v>716</v>
      </c>
      <c r="H196" s="257" t="s">
        <v>2166</v>
      </c>
      <c r="I196" s="258" t="s">
        <v>2176</v>
      </c>
      <c r="J196" s="259" t="s">
        <v>2168</v>
      </c>
      <c r="K196" s="127" t="s">
        <v>2169</v>
      </c>
      <c r="L196" s="259" t="s">
        <v>1970</v>
      </c>
      <c r="M196" s="259" t="s">
        <v>1976</v>
      </c>
      <c r="N196" s="260" t="s">
        <v>2177</v>
      </c>
      <c r="O196" s="129" t="s">
        <v>2176</v>
      </c>
      <c r="P196" s="259" t="s">
        <v>2171</v>
      </c>
      <c r="Q196" s="261" t="s">
        <v>2166</v>
      </c>
      <c r="R196" s="262" t="s">
        <v>714</v>
      </c>
      <c r="S196" s="261" t="n">
        <v>20180701</v>
      </c>
      <c r="T196" s="261" t="n">
        <v>20180930</v>
      </c>
      <c r="U196" s="263" t="n">
        <v>18609.03</v>
      </c>
      <c r="V196" s="264"/>
    </row>
    <row r="197" customFormat="false" ht="15" hidden="false" customHeight="false" outlineLevel="0" collapsed="false">
      <c r="B197" s="253" t="n">
        <v>23</v>
      </c>
      <c r="C197" s="254" t="s">
        <v>214</v>
      </c>
      <c r="D197" s="253" t="n">
        <v>120</v>
      </c>
      <c r="E197" s="255" t="s">
        <v>717</v>
      </c>
      <c r="F197" s="255" t="s">
        <v>718</v>
      </c>
      <c r="G197" s="256" t="s">
        <v>719</v>
      </c>
      <c r="H197" s="257" t="s">
        <v>2166</v>
      </c>
      <c r="I197" s="258" t="s">
        <v>2184</v>
      </c>
      <c r="J197" s="259" t="s">
        <v>2168</v>
      </c>
      <c r="K197" s="127" t="s">
        <v>2169</v>
      </c>
      <c r="L197" s="259" t="s">
        <v>1970</v>
      </c>
      <c r="M197" s="259" t="s">
        <v>2003</v>
      </c>
      <c r="N197" s="260" t="s">
        <v>2177</v>
      </c>
      <c r="O197" s="129" t="s">
        <v>2184</v>
      </c>
      <c r="P197" s="259" t="s">
        <v>2171</v>
      </c>
      <c r="Q197" s="261" t="s">
        <v>2166</v>
      </c>
      <c r="R197" s="262" t="s">
        <v>717</v>
      </c>
      <c r="S197" s="261" t="n">
        <v>20180701</v>
      </c>
      <c r="T197" s="261" t="n">
        <v>20180930</v>
      </c>
      <c r="U197" s="263" t="n">
        <v>26966.88</v>
      </c>
      <c r="V197" s="264"/>
    </row>
    <row r="198" customFormat="false" ht="15" hidden="false" customHeight="false" outlineLevel="0" collapsed="false">
      <c r="B198" s="253" t="n">
        <v>23</v>
      </c>
      <c r="C198" s="254" t="s">
        <v>170</v>
      </c>
      <c r="D198" s="253" t="n">
        <v>120</v>
      </c>
      <c r="E198" s="255" t="s">
        <v>720</v>
      </c>
      <c r="F198" s="255" t="s">
        <v>721</v>
      </c>
      <c r="G198" s="256" t="s">
        <v>722</v>
      </c>
      <c r="H198" s="257" t="s">
        <v>2166</v>
      </c>
      <c r="I198" s="258" t="s">
        <v>2185</v>
      </c>
      <c r="J198" s="259" t="s">
        <v>2168</v>
      </c>
      <c r="K198" s="127" t="s">
        <v>2169</v>
      </c>
      <c r="L198" s="259" t="s">
        <v>1970</v>
      </c>
      <c r="M198" s="259" t="s">
        <v>1971</v>
      </c>
      <c r="N198" s="260" t="s">
        <v>2173</v>
      </c>
      <c r="O198" s="129" t="s">
        <v>2185</v>
      </c>
      <c r="P198" s="259" t="s">
        <v>2171</v>
      </c>
      <c r="Q198" s="261" t="s">
        <v>2166</v>
      </c>
      <c r="R198" s="262" t="s">
        <v>720</v>
      </c>
      <c r="S198" s="261" t="n">
        <v>20180701</v>
      </c>
      <c r="T198" s="261" t="n">
        <v>20180930</v>
      </c>
      <c r="U198" s="263" t="n">
        <v>35860.78</v>
      </c>
      <c r="V198" s="264"/>
    </row>
    <row r="199" customFormat="false" ht="15" hidden="false" customHeight="false" outlineLevel="0" collapsed="false">
      <c r="B199" s="253" t="n">
        <v>23</v>
      </c>
      <c r="C199" s="254" t="s">
        <v>170</v>
      </c>
      <c r="D199" s="253" t="n">
        <v>120</v>
      </c>
      <c r="E199" s="255" t="s">
        <v>723</v>
      </c>
      <c r="F199" s="255" t="s">
        <v>724</v>
      </c>
      <c r="G199" s="256" t="s">
        <v>725</v>
      </c>
      <c r="H199" s="257" t="n">
        <v>0</v>
      </c>
      <c r="I199" s="258" t="n">
        <v>6</v>
      </c>
      <c r="J199" s="259" t="s">
        <v>2168</v>
      </c>
      <c r="K199" s="127" t="s">
        <v>2169</v>
      </c>
      <c r="L199" s="259" t="s">
        <v>1970</v>
      </c>
      <c r="M199" s="259" t="s">
        <v>1971</v>
      </c>
      <c r="N199" s="260" t="s">
        <v>2174</v>
      </c>
      <c r="O199" s="129" t="n">
        <v>6</v>
      </c>
      <c r="P199" s="259" t="s">
        <v>2171</v>
      </c>
      <c r="Q199" s="261" t="s">
        <v>2166</v>
      </c>
      <c r="R199" s="262" t="s">
        <v>723</v>
      </c>
      <c r="S199" s="261" t="n">
        <v>20180701</v>
      </c>
      <c r="T199" s="261" t="n">
        <v>20180930</v>
      </c>
      <c r="U199" s="263" t="n">
        <v>734.18</v>
      </c>
      <c r="V199" s="264"/>
    </row>
    <row r="200" customFormat="false" ht="15" hidden="false" customHeight="false" outlineLevel="0" collapsed="false">
      <c r="B200" s="253" t="n">
        <v>23</v>
      </c>
      <c r="C200" s="254" t="s">
        <v>178</v>
      </c>
      <c r="D200" s="253" t="n">
        <v>120</v>
      </c>
      <c r="E200" s="255" t="s">
        <v>726</v>
      </c>
      <c r="F200" s="255" t="s">
        <v>727</v>
      </c>
      <c r="G200" s="256" t="s">
        <v>728</v>
      </c>
      <c r="H200" s="257" t="n">
        <v>3</v>
      </c>
      <c r="I200" s="258" t="s">
        <v>2185</v>
      </c>
      <c r="J200" s="259" t="s">
        <v>2168</v>
      </c>
      <c r="K200" s="127" t="s">
        <v>2169</v>
      </c>
      <c r="L200" s="259" t="s">
        <v>1970</v>
      </c>
      <c r="M200" s="259" t="s">
        <v>1979</v>
      </c>
      <c r="N200" s="260" t="s">
        <v>2177</v>
      </c>
      <c r="O200" s="129" t="s">
        <v>2185</v>
      </c>
      <c r="P200" s="259" t="s">
        <v>2171</v>
      </c>
      <c r="Q200" s="261" t="s">
        <v>2166</v>
      </c>
      <c r="R200" s="262" t="s">
        <v>726</v>
      </c>
      <c r="S200" s="261" t="n">
        <v>20180701</v>
      </c>
      <c r="T200" s="261" t="n">
        <v>20180930</v>
      </c>
      <c r="U200" s="263" t="n">
        <v>11467.59</v>
      </c>
      <c r="V200" s="264"/>
    </row>
    <row r="201" customFormat="false" ht="15" hidden="false" customHeight="false" outlineLevel="0" collapsed="false">
      <c r="B201" s="253" t="n">
        <v>23</v>
      </c>
      <c r="C201" s="254" t="s">
        <v>178</v>
      </c>
      <c r="D201" s="253" t="n">
        <v>120</v>
      </c>
      <c r="E201" s="255" t="s">
        <v>729</v>
      </c>
      <c r="F201" s="255" t="s">
        <v>730</v>
      </c>
      <c r="G201" s="256" t="s">
        <v>731</v>
      </c>
      <c r="H201" s="257" t="s">
        <v>2166</v>
      </c>
      <c r="I201" s="258" t="s">
        <v>2183</v>
      </c>
      <c r="J201" s="259" t="s">
        <v>2168</v>
      </c>
      <c r="K201" s="127" t="s">
        <v>2169</v>
      </c>
      <c r="L201" s="259" t="s">
        <v>1970</v>
      </c>
      <c r="M201" s="259" t="s">
        <v>1979</v>
      </c>
      <c r="N201" s="260" t="s">
        <v>2170</v>
      </c>
      <c r="O201" s="129" t="s">
        <v>2183</v>
      </c>
      <c r="P201" s="259" t="s">
        <v>2171</v>
      </c>
      <c r="Q201" s="261" t="s">
        <v>2166</v>
      </c>
      <c r="R201" s="262" t="s">
        <v>729</v>
      </c>
      <c r="S201" s="261" t="n">
        <v>20180701</v>
      </c>
      <c r="T201" s="261" t="n">
        <v>20180930</v>
      </c>
      <c r="U201" s="263" t="n">
        <v>48267.08</v>
      </c>
      <c r="V201" s="264"/>
    </row>
    <row r="202" customFormat="false" ht="15" hidden="false" customHeight="false" outlineLevel="0" collapsed="false">
      <c r="B202" s="253" t="n">
        <v>23</v>
      </c>
      <c r="C202" s="254" t="s">
        <v>254</v>
      </c>
      <c r="D202" s="253" t="n">
        <v>120</v>
      </c>
      <c r="E202" s="255" t="s">
        <v>732</v>
      </c>
      <c r="F202" s="255" t="s">
        <v>733</v>
      </c>
      <c r="G202" s="256" t="s">
        <v>734</v>
      </c>
      <c r="H202" s="257" t="s">
        <v>2166</v>
      </c>
      <c r="I202" s="258" t="s">
        <v>2186</v>
      </c>
      <c r="J202" s="259" t="s">
        <v>2168</v>
      </c>
      <c r="K202" s="127" t="s">
        <v>2169</v>
      </c>
      <c r="L202" s="259" t="s">
        <v>1970</v>
      </c>
      <c r="M202" s="259" t="s">
        <v>2023</v>
      </c>
      <c r="N202" s="260" t="s">
        <v>2173</v>
      </c>
      <c r="O202" s="129" t="s">
        <v>2186</v>
      </c>
      <c r="P202" s="259" t="s">
        <v>2171</v>
      </c>
      <c r="Q202" s="261" t="s">
        <v>2166</v>
      </c>
      <c r="R202" s="262" t="s">
        <v>732</v>
      </c>
      <c r="S202" s="261" t="n">
        <v>20180701</v>
      </c>
      <c r="T202" s="261" t="n">
        <v>20180930</v>
      </c>
      <c r="U202" s="263" t="n">
        <v>88758.38</v>
      </c>
      <c r="V202" s="264"/>
    </row>
    <row r="203" customFormat="false" ht="15" hidden="false" customHeight="false" outlineLevel="0" collapsed="false">
      <c r="B203" s="253" t="n">
        <v>23</v>
      </c>
      <c r="C203" s="254" t="s">
        <v>188</v>
      </c>
      <c r="D203" s="253" t="n">
        <v>120</v>
      </c>
      <c r="E203" s="255" t="s">
        <v>735</v>
      </c>
      <c r="F203" s="255" t="s">
        <v>736</v>
      </c>
      <c r="G203" s="256" t="s">
        <v>737</v>
      </c>
      <c r="H203" s="257" t="s">
        <v>2166</v>
      </c>
      <c r="I203" s="258" t="s">
        <v>2183</v>
      </c>
      <c r="J203" s="259" t="s">
        <v>2168</v>
      </c>
      <c r="K203" s="127" t="s">
        <v>2169</v>
      </c>
      <c r="L203" s="259" t="s">
        <v>1970</v>
      </c>
      <c r="M203" s="259" t="s">
        <v>1986</v>
      </c>
      <c r="N203" s="260" t="s">
        <v>2170</v>
      </c>
      <c r="O203" s="129" t="s">
        <v>2183</v>
      </c>
      <c r="P203" s="259" t="s">
        <v>2171</v>
      </c>
      <c r="Q203" s="261" t="s">
        <v>2166</v>
      </c>
      <c r="R203" s="262" t="s">
        <v>735</v>
      </c>
      <c r="S203" s="261" t="n">
        <v>20180701</v>
      </c>
      <c r="T203" s="261" t="n">
        <v>20180930</v>
      </c>
      <c r="U203" s="263" t="n">
        <v>45962.34</v>
      </c>
      <c r="V203" s="264"/>
    </row>
    <row r="204" customFormat="false" ht="15" hidden="false" customHeight="false" outlineLevel="0" collapsed="false">
      <c r="B204" s="253" t="n">
        <v>23</v>
      </c>
      <c r="C204" s="254" t="s">
        <v>174</v>
      </c>
      <c r="D204" s="253" t="n">
        <v>120</v>
      </c>
      <c r="E204" s="255" t="s">
        <v>738</v>
      </c>
      <c r="F204" s="255" t="s">
        <v>739</v>
      </c>
      <c r="G204" s="256" t="s">
        <v>740</v>
      </c>
      <c r="H204" s="257" t="s">
        <v>2166</v>
      </c>
      <c r="I204" s="258" t="s">
        <v>2176</v>
      </c>
      <c r="J204" s="259" t="s">
        <v>2168</v>
      </c>
      <c r="K204" s="127" t="s">
        <v>2169</v>
      </c>
      <c r="L204" s="259" t="s">
        <v>1970</v>
      </c>
      <c r="M204" s="259" t="s">
        <v>1976</v>
      </c>
      <c r="N204" s="260" t="s">
        <v>2177</v>
      </c>
      <c r="O204" s="129" t="s">
        <v>2176</v>
      </c>
      <c r="P204" s="259" t="s">
        <v>2171</v>
      </c>
      <c r="Q204" s="261" t="s">
        <v>2166</v>
      </c>
      <c r="R204" s="262" t="s">
        <v>738</v>
      </c>
      <c r="S204" s="261" t="n">
        <v>20180701</v>
      </c>
      <c r="T204" s="261" t="n">
        <v>20180930</v>
      </c>
      <c r="U204" s="263" t="n">
        <v>21872.03</v>
      </c>
      <c r="V204" s="264"/>
    </row>
    <row r="205" customFormat="false" ht="15" hidden="false" customHeight="false" outlineLevel="0" collapsed="false">
      <c r="B205" s="253" t="n">
        <v>23</v>
      </c>
      <c r="C205" s="254" t="s">
        <v>188</v>
      </c>
      <c r="D205" s="253" t="n">
        <v>120</v>
      </c>
      <c r="E205" s="255" t="s">
        <v>741</v>
      </c>
      <c r="F205" s="255" t="s">
        <v>742</v>
      </c>
      <c r="G205" s="256" t="s">
        <v>743</v>
      </c>
      <c r="H205" s="257" t="s">
        <v>2166</v>
      </c>
      <c r="I205" s="258" t="s">
        <v>2187</v>
      </c>
      <c r="J205" s="259" t="s">
        <v>2168</v>
      </c>
      <c r="K205" s="127" t="s">
        <v>2169</v>
      </c>
      <c r="L205" s="259" t="s">
        <v>1970</v>
      </c>
      <c r="M205" s="259" t="s">
        <v>1986</v>
      </c>
      <c r="N205" s="260" t="s">
        <v>2175</v>
      </c>
      <c r="O205" s="129" t="s">
        <v>2187</v>
      </c>
      <c r="P205" s="259" t="s">
        <v>2171</v>
      </c>
      <c r="Q205" s="261" t="s">
        <v>2166</v>
      </c>
      <c r="R205" s="262" t="s">
        <v>741</v>
      </c>
      <c r="S205" s="261" t="n">
        <v>20180701</v>
      </c>
      <c r="T205" s="261" t="n">
        <v>20180930</v>
      </c>
      <c r="U205" s="263" t="n">
        <v>44852.53</v>
      </c>
      <c r="V205" s="264"/>
    </row>
    <row r="206" customFormat="false" ht="15" hidden="false" customHeight="false" outlineLevel="0" collapsed="false">
      <c r="B206" s="253" t="n">
        <v>23</v>
      </c>
      <c r="C206" s="254" t="s">
        <v>207</v>
      </c>
      <c r="D206" s="253" t="n">
        <v>120</v>
      </c>
      <c r="E206" s="255" t="s">
        <v>744</v>
      </c>
      <c r="F206" s="255" t="s">
        <v>745</v>
      </c>
      <c r="G206" s="256" t="s">
        <v>746</v>
      </c>
      <c r="H206" s="257" t="s">
        <v>2166</v>
      </c>
      <c r="I206" s="258" t="s">
        <v>2178</v>
      </c>
      <c r="J206" s="259" t="s">
        <v>2168</v>
      </c>
      <c r="K206" s="127" t="s">
        <v>2169</v>
      </c>
      <c r="L206" s="259" t="s">
        <v>1970</v>
      </c>
      <c r="M206" s="259" t="s">
        <v>1999</v>
      </c>
      <c r="N206" s="260" t="s">
        <v>2173</v>
      </c>
      <c r="O206" s="129" t="s">
        <v>2178</v>
      </c>
      <c r="P206" s="259" t="s">
        <v>2171</v>
      </c>
      <c r="Q206" s="261" t="s">
        <v>2166</v>
      </c>
      <c r="R206" s="262" t="s">
        <v>744</v>
      </c>
      <c r="S206" s="261" t="n">
        <v>20180701</v>
      </c>
      <c r="T206" s="261" t="n">
        <v>20180930</v>
      </c>
      <c r="U206" s="263" t="n">
        <v>42612.38</v>
      </c>
      <c r="V206" s="264"/>
    </row>
    <row r="207" customFormat="false" ht="15" hidden="false" customHeight="false" outlineLevel="0" collapsed="false">
      <c r="B207" s="253" t="n">
        <v>23</v>
      </c>
      <c r="C207" s="254" t="s">
        <v>170</v>
      </c>
      <c r="D207" s="253" t="n">
        <v>120</v>
      </c>
      <c r="E207" s="255" t="s">
        <v>747</v>
      </c>
      <c r="F207" s="255" t="s">
        <v>748</v>
      </c>
      <c r="G207" s="256" t="s">
        <v>749</v>
      </c>
      <c r="H207" s="257" t="s">
        <v>2166</v>
      </c>
      <c r="I207" s="258" t="s">
        <v>2188</v>
      </c>
      <c r="J207" s="259" t="s">
        <v>2168</v>
      </c>
      <c r="K207" s="127" t="s">
        <v>2169</v>
      </c>
      <c r="L207" s="259" t="s">
        <v>1970</v>
      </c>
      <c r="M207" s="259" t="s">
        <v>1971</v>
      </c>
      <c r="N207" s="260" t="s">
        <v>2173</v>
      </c>
      <c r="O207" s="129" t="s">
        <v>2188</v>
      </c>
      <c r="P207" s="259" t="s">
        <v>2171</v>
      </c>
      <c r="Q207" s="261" t="s">
        <v>2166</v>
      </c>
      <c r="R207" s="262" t="s">
        <v>747</v>
      </c>
      <c r="S207" s="261" t="n">
        <v>20180701</v>
      </c>
      <c r="T207" s="261" t="n">
        <v>20180930</v>
      </c>
      <c r="U207" s="263" t="n">
        <v>29950.88</v>
      </c>
      <c r="V207" s="264"/>
    </row>
    <row r="208" customFormat="false" ht="15" hidden="false" customHeight="false" outlineLevel="0" collapsed="false">
      <c r="B208" s="253" t="n">
        <v>23</v>
      </c>
      <c r="C208" s="254" t="s">
        <v>207</v>
      </c>
      <c r="D208" s="253" t="n">
        <v>120</v>
      </c>
      <c r="E208" s="255" t="s">
        <v>750</v>
      </c>
      <c r="F208" s="255" t="s">
        <v>751</v>
      </c>
      <c r="G208" s="256" t="s">
        <v>752</v>
      </c>
      <c r="H208" s="257" t="s">
        <v>2166</v>
      </c>
      <c r="I208" s="258" t="s">
        <v>2176</v>
      </c>
      <c r="J208" s="259" t="s">
        <v>2168</v>
      </c>
      <c r="K208" s="127" t="s">
        <v>2169</v>
      </c>
      <c r="L208" s="259" t="s">
        <v>1970</v>
      </c>
      <c r="M208" s="259" t="s">
        <v>1999</v>
      </c>
      <c r="N208" s="260" t="s">
        <v>2177</v>
      </c>
      <c r="O208" s="129" t="s">
        <v>2176</v>
      </c>
      <c r="P208" s="259" t="s">
        <v>2171</v>
      </c>
      <c r="Q208" s="261" t="s">
        <v>2166</v>
      </c>
      <c r="R208" s="262" t="s">
        <v>750</v>
      </c>
      <c r="S208" s="261" t="n">
        <v>20180701</v>
      </c>
      <c r="T208" s="261" t="n">
        <v>20180930</v>
      </c>
      <c r="U208" s="263" t="n">
        <v>18119.58</v>
      </c>
      <c r="V208" s="264"/>
    </row>
    <row r="209" customFormat="false" ht="15" hidden="false" customHeight="false" outlineLevel="0" collapsed="false">
      <c r="B209" s="253" t="n">
        <v>23</v>
      </c>
      <c r="C209" s="254" t="s">
        <v>178</v>
      </c>
      <c r="D209" s="253" t="n">
        <v>120</v>
      </c>
      <c r="E209" s="255" t="s">
        <v>753</v>
      </c>
      <c r="F209" s="255" t="s">
        <v>754</v>
      </c>
      <c r="G209" s="256" t="s">
        <v>755</v>
      </c>
      <c r="H209" s="257" t="s">
        <v>2166</v>
      </c>
      <c r="I209" s="258" t="s">
        <v>2188</v>
      </c>
      <c r="J209" s="259" t="s">
        <v>2168</v>
      </c>
      <c r="K209" s="127" t="s">
        <v>2169</v>
      </c>
      <c r="L209" s="259" t="s">
        <v>1970</v>
      </c>
      <c r="M209" s="259" t="s">
        <v>1979</v>
      </c>
      <c r="N209" s="260" t="s">
        <v>2177</v>
      </c>
      <c r="O209" s="129" t="s">
        <v>2188</v>
      </c>
      <c r="P209" s="259" t="s">
        <v>2171</v>
      </c>
      <c r="Q209" s="261" t="s">
        <v>2166</v>
      </c>
      <c r="R209" s="262" t="s">
        <v>753</v>
      </c>
      <c r="S209" s="261" t="n">
        <v>20180701</v>
      </c>
      <c r="T209" s="261" t="n">
        <v>20180930</v>
      </c>
      <c r="U209" s="263" t="n">
        <v>27841.88</v>
      </c>
      <c r="V209" s="264"/>
    </row>
    <row r="210" customFormat="false" ht="15" hidden="false" customHeight="false" outlineLevel="0" collapsed="false">
      <c r="B210" s="253" t="n">
        <v>23</v>
      </c>
      <c r="C210" s="254" t="s">
        <v>170</v>
      </c>
      <c r="D210" s="253" t="n">
        <v>120</v>
      </c>
      <c r="E210" s="255" t="s">
        <v>756</v>
      </c>
      <c r="F210" s="255" t="s">
        <v>757</v>
      </c>
      <c r="G210" s="256" t="s">
        <v>758</v>
      </c>
      <c r="H210" s="257" t="s">
        <v>2166</v>
      </c>
      <c r="I210" s="258" t="s">
        <v>2188</v>
      </c>
      <c r="J210" s="259" t="s">
        <v>2168</v>
      </c>
      <c r="K210" s="127" t="s">
        <v>2169</v>
      </c>
      <c r="L210" s="259" t="s">
        <v>1970</v>
      </c>
      <c r="M210" s="259" t="s">
        <v>1971</v>
      </c>
      <c r="N210" s="260" t="s">
        <v>2173</v>
      </c>
      <c r="O210" s="129" t="s">
        <v>2188</v>
      </c>
      <c r="P210" s="259" t="s">
        <v>2171</v>
      </c>
      <c r="Q210" s="261" t="s">
        <v>2166</v>
      </c>
      <c r="R210" s="262" t="s">
        <v>756</v>
      </c>
      <c r="S210" s="261" t="n">
        <v>20180701</v>
      </c>
      <c r="T210" s="261" t="n">
        <v>20180930</v>
      </c>
      <c r="U210" s="263" t="n">
        <v>37547.13</v>
      </c>
      <c r="V210" s="264"/>
    </row>
    <row r="211" customFormat="false" ht="15" hidden="false" customHeight="false" outlineLevel="0" collapsed="false">
      <c r="B211" s="253" t="n">
        <v>23</v>
      </c>
      <c r="C211" s="254" t="s">
        <v>207</v>
      </c>
      <c r="D211" s="253" t="n">
        <v>120</v>
      </c>
      <c r="E211" s="255" t="s">
        <v>759</v>
      </c>
      <c r="F211" s="255" t="s">
        <v>760</v>
      </c>
      <c r="G211" s="256" t="s">
        <v>761</v>
      </c>
      <c r="H211" s="257" t="s">
        <v>2166</v>
      </c>
      <c r="I211" s="258" t="s">
        <v>2181</v>
      </c>
      <c r="J211" s="259" t="s">
        <v>2168</v>
      </c>
      <c r="K211" s="127" t="s">
        <v>2169</v>
      </c>
      <c r="L211" s="259" t="s">
        <v>1970</v>
      </c>
      <c r="M211" s="259" t="s">
        <v>1999</v>
      </c>
      <c r="N211" s="260" t="s">
        <v>2175</v>
      </c>
      <c r="O211" s="129" t="s">
        <v>2181</v>
      </c>
      <c r="P211" s="259" t="s">
        <v>2171</v>
      </c>
      <c r="Q211" s="261" t="s">
        <v>2166</v>
      </c>
      <c r="R211" s="262" t="s">
        <v>759</v>
      </c>
      <c r="S211" s="261" t="n">
        <v>20180701</v>
      </c>
      <c r="T211" s="261" t="n">
        <v>20180930</v>
      </c>
      <c r="U211" s="263" t="n">
        <v>35818.08</v>
      </c>
      <c r="V211" s="264"/>
    </row>
    <row r="212" customFormat="false" ht="15" hidden="false" customHeight="false" outlineLevel="0" collapsed="false">
      <c r="B212" s="253" t="n">
        <v>23</v>
      </c>
      <c r="C212" s="254" t="s">
        <v>207</v>
      </c>
      <c r="D212" s="253" t="n">
        <v>120</v>
      </c>
      <c r="E212" s="255" t="s">
        <v>762</v>
      </c>
      <c r="F212" s="255" t="s">
        <v>763</v>
      </c>
      <c r="G212" s="256" t="s">
        <v>764</v>
      </c>
      <c r="H212" s="257" t="s">
        <v>2166</v>
      </c>
      <c r="I212" s="258" t="s">
        <v>2167</v>
      </c>
      <c r="J212" s="259" t="s">
        <v>2168</v>
      </c>
      <c r="K212" s="127" t="s">
        <v>2169</v>
      </c>
      <c r="L212" s="259" t="s">
        <v>1970</v>
      </c>
      <c r="M212" s="259" t="s">
        <v>1999</v>
      </c>
      <c r="N212" s="260" t="s">
        <v>2173</v>
      </c>
      <c r="O212" s="129" t="s">
        <v>2167</v>
      </c>
      <c r="P212" s="259" t="s">
        <v>2171</v>
      </c>
      <c r="Q212" s="261" t="s">
        <v>2166</v>
      </c>
      <c r="R212" s="262" t="s">
        <v>762</v>
      </c>
      <c r="S212" s="261" t="n">
        <v>20180701</v>
      </c>
      <c r="T212" s="261" t="n">
        <v>20180930</v>
      </c>
      <c r="U212" s="263" t="n">
        <v>28040.06</v>
      </c>
      <c r="V212" s="264"/>
    </row>
    <row r="213" customFormat="false" ht="15" hidden="false" customHeight="false" outlineLevel="0" collapsed="false">
      <c r="B213" s="253" t="n">
        <v>23</v>
      </c>
      <c r="C213" s="254" t="s">
        <v>174</v>
      </c>
      <c r="D213" s="253" t="n">
        <v>120</v>
      </c>
      <c r="E213" s="255" t="s">
        <v>765</v>
      </c>
      <c r="F213" s="255" t="s">
        <v>766</v>
      </c>
      <c r="G213" s="256" t="s">
        <v>767</v>
      </c>
      <c r="H213" s="257" t="s">
        <v>2166</v>
      </c>
      <c r="I213" s="258" t="s">
        <v>2167</v>
      </c>
      <c r="J213" s="259" t="s">
        <v>2168</v>
      </c>
      <c r="K213" s="127" t="s">
        <v>2169</v>
      </c>
      <c r="L213" s="259" t="s">
        <v>1970</v>
      </c>
      <c r="M213" s="259" t="s">
        <v>1976</v>
      </c>
      <c r="N213" s="260" t="s">
        <v>2170</v>
      </c>
      <c r="O213" s="129" t="s">
        <v>2167</v>
      </c>
      <c r="P213" s="259" t="s">
        <v>2171</v>
      </c>
      <c r="Q213" s="261" t="s">
        <v>2166</v>
      </c>
      <c r="R213" s="262" t="s">
        <v>765</v>
      </c>
      <c r="S213" s="261" t="n">
        <v>20180701</v>
      </c>
      <c r="T213" s="261" t="n">
        <v>20180930</v>
      </c>
      <c r="U213" s="263" t="n">
        <v>27744.31</v>
      </c>
      <c r="V213" s="264"/>
    </row>
    <row r="214" customFormat="false" ht="15" hidden="false" customHeight="false" outlineLevel="0" collapsed="false">
      <c r="B214" s="253" t="n">
        <v>23</v>
      </c>
      <c r="C214" s="254" t="s">
        <v>188</v>
      </c>
      <c r="D214" s="253" t="n">
        <v>120</v>
      </c>
      <c r="E214" s="255" t="s">
        <v>768</v>
      </c>
      <c r="F214" s="255" t="s">
        <v>769</v>
      </c>
      <c r="G214" s="256" t="s">
        <v>770</v>
      </c>
      <c r="H214" s="257" t="s">
        <v>2166</v>
      </c>
      <c r="I214" s="258" t="s">
        <v>2183</v>
      </c>
      <c r="J214" s="259" t="s">
        <v>2168</v>
      </c>
      <c r="K214" s="127" t="s">
        <v>2169</v>
      </c>
      <c r="L214" s="259" t="s">
        <v>1970</v>
      </c>
      <c r="M214" s="259" t="s">
        <v>1986</v>
      </c>
      <c r="N214" s="260" t="s">
        <v>2170</v>
      </c>
      <c r="O214" s="129" t="s">
        <v>2183</v>
      </c>
      <c r="P214" s="259" t="s">
        <v>2171</v>
      </c>
      <c r="Q214" s="261" t="s">
        <v>2166</v>
      </c>
      <c r="R214" s="262" t="s">
        <v>768</v>
      </c>
      <c r="S214" s="261" t="n">
        <v>20180701</v>
      </c>
      <c r="T214" s="261" t="n">
        <v>20180930</v>
      </c>
      <c r="U214" s="263" t="n">
        <v>57302.97</v>
      </c>
      <c r="V214" s="264"/>
    </row>
    <row r="215" customFormat="false" ht="15" hidden="false" customHeight="false" outlineLevel="0" collapsed="false">
      <c r="B215" s="253" t="n">
        <v>23</v>
      </c>
      <c r="C215" s="254" t="s">
        <v>188</v>
      </c>
      <c r="D215" s="253" t="n">
        <v>120</v>
      </c>
      <c r="E215" s="255" t="s">
        <v>771</v>
      </c>
      <c r="F215" s="255" t="s">
        <v>772</v>
      </c>
      <c r="G215" s="256" t="s">
        <v>773</v>
      </c>
      <c r="H215" s="257" t="s">
        <v>2166</v>
      </c>
      <c r="I215" s="258" t="s">
        <v>2179</v>
      </c>
      <c r="J215" s="259" t="s">
        <v>2168</v>
      </c>
      <c r="K215" s="127" t="s">
        <v>2169</v>
      </c>
      <c r="L215" s="259" t="s">
        <v>1970</v>
      </c>
      <c r="M215" s="259" t="s">
        <v>1986</v>
      </c>
      <c r="N215" s="260" t="s">
        <v>2173</v>
      </c>
      <c r="O215" s="129" t="s">
        <v>2179</v>
      </c>
      <c r="P215" s="259" t="s">
        <v>2171</v>
      </c>
      <c r="Q215" s="261" t="s">
        <v>2166</v>
      </c>
      <c r="R215" s="262" t="s">
        <v>771</v>
      </c>
      <c r="S215" s="261" t="n">
        <v>20180701</v>
      </c>
      <c r="T215" s="261" t="n">
        <v>20180930</v>
      </c>
      <c r="U215" s="263" t="n">
        <v>68183.52</v>
      </c>
      <c r="V215" s="264"/>
    </row>
    <row r="216" customFormat="false" ht="15" hidden="false" customHeight="false" outlineLevel="0" collapsed="false">
      <c r="B216" s="253" t="n">
        <v>23</v>
      </c>
      <c r="C216" s="254" t="s">
        <v>188</v>
      </c>
      <c r="D216" s="253" t="n">
        <v>120</v>
      </c>
      <c r="E216" s="255" t="s">
        <v>774</v>
      </c>
      <c r="F216" s="255" t="s">
        <v>775</v>
      </c>
      <c r="G216" s="256" t="s">
        <v>776</v>
      </c>
      <c r="H216" s="257" t="s">
        <v>2166</v>
      </c>
      <c r="I216" s="258" t="s">
        <v>2180</v>
      </c>
      <c r="J216" s="259" t="s">
        <v>2168</v>
      </c>
      <c r="K216" s="127" t="s">
        <v>2169</v>
      </c>
      <c r="L216" s="259" t="s">
        <v>1970</v>
      </c>
      <c r="M216" s="259" t="s">
        <v>1986</v>
      </c>
      <c r="N216" s="260" t="s">
        <v>2173</v>
      </c>
      <c r="O216" s="129" t="s">
        <v>2180</v>
      </c>
      <c r="P216" s="259" t="s">
        <v>2171</v>
      </c>
      <c r="Q216" s="261" t="s">
        <v>2166</v>
      </c>
      <c r="R216" s="262" t="s">
        <v>774</v>
      </c>
      <c r="S216" s="261" t="n">
        <v>20180701</v>
      </c>
      <c r="T216" s="261" t="n">
        <v>20180930</v>
      </c>
      <c r="U216" s="263" t="n">
        <v>58074.66</v>
      </c>
      <c r="V216" s="264"/>
    </row>
    <row r="217" customFormat="false" ht="15" hidden="false" customHeight="false" outlineLevel="0" collapsed="false">
      <c r="B217" s="253" t="n">
        <v>23</v>
      </c>
      <c r="C217" s="254" t="s">
        <v>214</v>
      </c>
      <c r="D217" s="253" t="n">
        <v>120</v>
      </c>
      <c r="E217" s="255" t="s">
        <v>777</v>
      </c>
      <c r="F217" s="255" t="s">
        <v>778</v>
      </c>
      <c r="G217" s="256" t="s">
        <v>779</v>
      </c>
      <c r="H217" s="257" t="n">
        <v>3</v>
      </c>
      <c r="I217" s="258" t="n">
        <v>12</v>
      </c>
      <c r="J217" s="259" t="s">
        <v>2168</v>
      </c>
      <c r="K217" s="127" t="s">
        <v>2169</v>
      </c>
      <c r="L217" s="259" t="s">
        <v>1970</v>
      </c>
      <c r="M217" s="259" t="s">
        <v>2003</v>
      </c>
      <c r="N217" s="260" t="s">
        <v>2174</v>
      </c>
      <c r="O217" s="129" t="n">
        <v>12</v>
      </c>
      <c r="P217" s="259" t="s">
        <v>2171</v>
      </c>
      <c r="Q217" s="261" t="s">
        <v>2166</v>
      </c>
      <c r="R217" s="262" t="s">
        <v>777</v>
      </c>
      <c r="S217" s="261" t="n">
        <v>20180701</v>
      </c>
      <c r="T217" s="261" t="n">
        <v>20180930</v>
      </c>
      <c r="U217" s="263" t="n">
        <v>5761.06</v>
      </c>
      <c r="V217" s="264"/>
    </row>
    <row r="218" customFormat="false" ht="15" hidden="false" customHeight="false" outlineLevel="0" collapsed="false">
      <c r="B218" s="253" t="n">
        <v>23</v>
      </c>
      <c r="C218" s="254" t="s">
        <v>207</v>
      </c>
      <c r="D218" s="253" t="n">
        <v>120</v>
      </c>
      <c r="E218" s="255" t="s">
        <v>780</v>
      </c>
      <c r="F218" s="255" t="s">
        <v>781</v>
      </c>
      <c r="G218" s="256" t="s">
        <v>782</v>
      </c>
      <c r="H218" s="257" t="s">
        <v>2166</v>
      </c>
      <c r="I218" s="258" t="s">
        <v>2189</v>
      </c>
      <c r="J218" s="259" t="s">
        <v>2168</v>
      </c>
      <c r="K218" s="127" t="s">
        <v>2169</v>
      </c>
      <c r="L218" s="259" t="s">
        <v>1970</v>
      </c>
      <c r="M218" s="259" t="s">
        <v>1999</v>
      </c>
      <c r="N218" s="260" t="s">
        <v>2175</v>
      </c>
      <c r="O218" s="129" t="s">
        <v>2189</v>
      </c>
      <c r="P218" s="259" t="s">
        <v>2171</v>
      </c>
      <c r="Q218" s="261" t="s">
        <v>2166</v>
      </c>
      <c r="R218" s="262" t="s">
        <v>780</v>
      </c>
      <c r="S218" s="261" t="n">
        <v>20180701</v>
      </c>
      <c r="T218" s="261" t="n">
        <v>20180930</v>
      </c>
      <c r="U218" s="263" t="n">
        <v>66280.08</v>
      </c>
      <c r="V218" s="264"/>
    </row>
    <row r="219" customFormat="false" ht="15" hidden="false" customHeight="false" outlineLevel="0" collapsed="false">
      <c r="B219" s="253" t="n">
        <v>23</v>
      </c>
      <c r="C219" s="254" t="s">
        <v>207</v>
      </c>
      <c r="D219" s="253" t="n">
        <v>120</v>
      </c>
      <c r="E219" s="255" t="s">
        <v>783</v>
      </c>
      <c r="F219" s="255" t="s">
        <v>784</v>
      </c>
      <c r="G219" s="256" t="s">
        <v>785</v>
      </c>
      <c r="H219" s="257" t="s">
        <v>2166</v>
      </c>
      <c r="I219" s="258" t="s">
        <v>2188</v>
      </c>
      <c r="J219" s="259" t="s">
        <v>2168</v>
      </c>
      <c r="K219" s="127" t="s">
        <v>2169</v>
      </c>
      <c r="L219" s="259" t="s">
        <v>1970</v>
      </c>
      <c r="M219" s="259" t="s">
        <v>1999</v>
      </c>
      <c r="N219" s="260" t="s">
        <v>2170</v>
      </c>
      <c r="O219" s="129" t="s">
        <v>2188</v>
      </c>
      <c r="P219" s="259" t="s">
        <v>2171</v>
      </c>
      <c r="Q219" s="261" t="s">
        <v>2166</v>
      </c>
      <c r="R219" s="262" t="s">
        <v>783</v>
      </c>
      <c r="S219" s="261" t="n">
        <v>20180701</v>
      </c>
      <c r="T219" s="261" t="n">
        <v>20180930</v>
      </c>
      <c r="U219" s="263" t="n">
        <v>32690.29</v>
      </c>
      <c r="V219" s="264"/>
    </row>
    <row r="220" customFormat="false" ht="15" hidden="false" customHeight="false" outlineLevel="0" collapsed="false">
      <c r="B220" s="253" t="n">
        <v>23</v>
      </c>
      <c r="C220" s="254" t="s">
        <v>178</v>
      </c>
      <c r="D220" s="253" t="n">
        <v>120</v>
      </c>
      <c r="E220" s="255" t="s">
        <v>786</v>
      </c>
      <c r="F220" s="255" t="s">
        <v>787</v>
      </c>
      <c r="G220" s="256" t="s">
        <v>788</v>
      </c>
      <c r="H220" s="257" t="n">
        <v>0</v>
      </c>
      <c r="I220" s="258" t="s">
        <v>2176</v>
      </c>
      <c r="J220" s="259" t="s">
        <v>2168</v>
      </c>
      <c r="K220" s="127" t="s">
        <v>2169</v>
      </c>
      <c r="L220" s="259" t="s">
        <v>1970</v>
      </c>
      <c r="M220" s="259" t="s">
        <v>1979</v>
      </c>
      <c r="N220" s="260" t="s">
        <v>2173</v>
      </c>
      <c r="O220" s="129" t="s">
        <v>2176</v>
      </c>
      <c r="P220" s="259" t="s">
        <v>2171</v>
      </c>
      <c r="Q220" s="261" t="s">
        <v>2166</v>
      </c>
      <c r="R220" s="262" t="s">
        <v>786</v>
      </c>
      <c r="S220" s="261" t="n">
        <v>20180701</v>
      </c>
      <c r="T220" s="261" t="n">
        <v>20180930</v>
      </c>
      <c r="U220" s="263" t="n">
        <v>25813.88</v>
      </c>
      <c r="V220" s="264"/>
    </row>
    <row r="221" customFormat="false" ht="15" hidden="false" customHeight="false" outlineLevel="0" collapsed="false">
      <c r="B221" s="253" t="n">
        <v>23</v>
      </c>
      <c r="C221" s="254" t="s">
        <v>214</v>
      </c>
      <c r="D221" s="253" t="n">
        <v>120</v>
      </c>
      <c r="E221" s="255" t="s">
        <v>789</v>
      </c>
      <c r="F221" s="255" t="s">
        <v>790</v>
      </c>
      <c r="G221" s="256" t="s">
        <v>791</v>
      </c>
      <c r="H221" s="257" t="s">
        <v>2166</v>
      </c>
      <c r="I221" s="258" t="s">
        <v>2176</v>
      </c>
      <c r="J221" s="259" t="s">
        <v>2168</v>
      </c>
      <c r="K221" s="127" t="s">
        <v>2169</v>
      </c>
      <c r="L221" s="259" t="s">
        <v>1970</v>
      </c>
      <c r="M221" s="259" t="s">
        <v>2003</v>
      </c>
      <c r="N221" s="260" t="s">
        <v>2177</v>
      </c>
      <c r="O221" s="129" t="s">
        <v>2176</v>
      </c>
      <c r="P221" s="259" t="s">
        <v>2171</v>
      </c>
      <c r="Q221" s="261" t="s">
        <v>2166</v>
      </c>
      <c r="R221" s="262" t="s">
        <v>789</v>
      </c>
      <c r="S221" s="261" t="n">
        <v>20180701</v>
      </c>
      <c r="T221" s="261" t="n">
        <v>20180930</v>
      </c>
      <c r="U221" s="263" t="n">
        <v>23434.08</v>
      </c>
      <c r="V221" s="264"/>
    </row>
    <row r="222" customFormat="false" ht="15" hidden="false" customHeight="false" outlineLevel="0" collapsed="false">
      <c r="B222" s="253" t="n">
        <v>23</v>
      </c>
      <c r="C222" s="254" t="s">
        <v>178</v>
      </c>
      <c r="D222" s="253" t="n">
        <v>120</v>
      </c>
      <c r="E222" s="255" t="s">
        <v>792</v>
      </c>
      <c r="F222" s="255" t="s">
        <v>793</v>
      </c>
      <c r="G222" s="256" t="s">
        <v>794</v>
      </c>
      <c r="H222" s="257" t="s">
        <v>2166</v>
      </c>
      <c r="I222" s="258" t="s">
        <v>2172</v>
      </c>
      <c r="J222" s="259" t="s">
        <v>2168</v>
      </c>
      <c r="K222" s="127" t="s">
        <v>2169</v>
      </c>
      <c r="L222" s="259" t="s">
        <v>1970</v>
      </c>
      <c r="M222" s="259" t="s">
        <v>1979</v>
      </c>
      <c r="N222" s="260" t="s">
        <v>2175</v>
      </c>
      <c r="O222" s="129" t="s">
        <v>2172</v>
      </c>
      <c r="P222" s="259" t="s">
        <v>2171</v>
      </c>
      <c r="Q222" s="261" t="s">
        <v>2166</v>
      </c>
      <c r="R222" s="262" t="s">
        <v>792</v>
      </c>
      <c r="S222" s="261" t="n">
        <v>20180701</v>
      </c>
      <c r="T222" s="261" t="n">
        <v>20180930</v>
      </c>
      <c r="U222" s="263" t="n">
        <v>43538.58</v>
      </c>
      <c r="V222" s="264"/>
    </row>
    <row r="223" customFormat="false" ht="15" hidden="false" customHeight="false" outlineLevel="0" collapsed="false">
      <c r="B223" s="253" t="n">
        <v>23</v>
      </c>
      <c r="C223" s="254" t="s">
        <v>174</v>
      </c>
      <c r="D223" s="253" t="n">
        <v>120</v>
      </c>
      <c r="E223" s="255" t="s">
        <v>795</v>
      </c>
      <c r="F223" s="255" t="s">
        <v>796</v>
      </c>
      <c r="G223" s="256" t="s">
        <v>797</v>
      </c>
      <c r="H223" s="257" t="s">
        <v>2166</v>
      </c>
      <c r="I223" s="258" t="s">
        <v>2185</v>
      </c>
      <c r="J223" s="259" t="s">
        <v>2168</v>
      </c>
      <c r="K223" s="127" t="s">
        <v>2169</v>
      </c>
      <c r="L223" s="259" t="s">
        <v>1970</v>
      </c>
      <c r="M223" s="259" t="s">
        <v>1976</v>
      </c>
      <c r="N223" s="260" t="s">
        <v>2177</v>
      </c>
      <c r="O223" s="129" t="s">
        <v>2185</v>
      </c>
      <c r="P223" s="259" t="s">
        <v>2171</v>
      </c>
      <c r="Q223" s="261" t="s">
        <v>2166</v>
      </c>
      <c r="R223" s="262" t="s">
        <v>795</v>
      </c>
      <c r="S223" s="261" t="n">
        <v>20180701</v>
      </c>
      <c r="T223" s="261" t="n">
        <v>20180930</v>
      </c>
      <c r="U223" s="263" t="n">
        <v>28524.48</v>
      </c>
      <c r="V223" s="264"/>
    </row>
    <row r="224" customFormat="false" ht="15" hidden="false" customHeight="false" outlineLevel="0" collapsed="false">
      <c r="B224" s="253" t="n">
        <v>23</v>
      </c>
      <c r="C224" s="254" t="s">
        <v>188</v>
      </c>
      <c r="D224" s="253" t="n">
        <v>120</v>
      </c>
      <c r="E224" s="255" t="s">
        <v>798</v>
      </c>
      <c r="F224" s="255" t="s">
        <v>799</v>
      </c>
      <c r="G224" s="256" t="s">
        <v>800</v>
      </c>
      <c r="H224" s="257" t="s">
        <v>2166</v>
      </c>
      <c r="I224" s="258" t="s">
        <v>1970</v>
      </c>
      <c r="J224" s="259" t="s">
        <v>2168</v>
      </c>
      <c r="K224" s="127" t="s">
        <v>2169</v>
      </c>
      <c r="L224" s="259" t="s">
        <v>1970</v>
      </c>
      <c r="M224" s="259" t="s">
        <v>1986</v>
      </c>
      <c r="N224" s="260" t="s">
        <v>2170</v>
      </c>
      <c r="O224" s="129" t="s">
        <v>1970</v>
      </c>
      <c r="P224" s="259" t="s">
        <v>2171</v>
      </c>
      <c r="Q224" s="261" t="s">
        <v>2166</v>
      </c>
      <c r="R224" s="262" t="s">
        <v>798</v>
      </c>
      <c r="S224" s="261" t="n">
        <v>20180701</v>
      </c>
      <c r="T224" s="261" t="n">
        <v>20180930</v>
      </c>
      <c r="U224" s="263" t="n">
        <v>48612.96</v>
      </c>
      <c r="V224" s="264"/>
    </row>
    <row r="225" customFormat="false" ht="15" hidden="false" customHeight="false" outlineLevel="0" collapsed="false">
      <c r="B225" s="253" t="n">
        <v>23</v>
      </c>
      <c r="C225" s="254" t="s">
        <v>170</v>
      </c>
      <c r="D225" s="253" t="n">
        <v>120</v>
      </c>
      <c r="E225" s="255" t="s">
        <v>801</v>
      </c>
      <c r="F225" s="255" t="s">
        <v>802</v>
      </c>
      <c r="G225" s="256" t="s">
        <v>803</v>
      </c>
      <c r="H225" s="257" t="s">
        <v>2166</v>
      </c>
      <c r="I225" s="258" t="s">
        <v>2190</v>
      </c>
      <c r="J225" s="259" t="s">
        <v>2168</v>
      </c>
      <c r="K225" s="127" t="s">
        <v>2169</v>
      </c>
      <c r="L225" s="259" t="s">
        <v>1970</v>
      </c>
      <c r="M225" s="259" t="s">
        <v>1971</v>
      </c>
      <c r="N225" s="260" t="s">
        <v>2170</v>
      </c>
      <c r="O225" s="129" t="s">
        <v>2190</v>
      </c>
      <c r="P225" s="259" t="s">
        <v>2171</v>
      </c>
      <c r="Q225" s="261" t="s">
        <v>2166</v>
      </c>
      <c r="R225" s="262" t="s">
        <v>801</v>
      </c>
      <c r="S225" s="261" t="n">
        <v>20180701</v>
      </c>
      <c r="T225" s="261" t="n">
        <v>20180930</v>
      </c>
      <c r="U225" s="263" t="n">
        <v>34436.16</v>
      </c>
      <c r="V225" s="264"/>
    </row>
    <row r="226" customFormat="false" ht="15" hidden="false" customHeight="false" outlineLevel="0" collapsed="false">
      <c r="B226" s="253" t="n">
        <v>23</v>
      </c>
      <c r="C226" s="254" t="s">
        <v>178</v>
      </c>
      <c r="D226" s="253" t="n">
        <v>120</v>
      </c>
      <c r="E226" s="255" t="s">
        <v>804</v>
      </c>
      <c r="F226" s="255" t="s">
        <v>805</v>
      </c>
      <c r="G226" s="256" t="s">
        <v>806</v>
      </c>
      <c r="H226" s="257" t="s">
        <v>2166</v>
      </c>
      <c r="I226" s="258" t="s">
        <v>2183</v>
      </c>
      <c r="J226" s="259" t="s">
        <v>2168</v>
      </c>
      <c r="K226" s="127" t="s">
        <v>2169</v>
      </c>
      <c r="L226" s="259" t="s">
        <v>1970</v>
      </c>
      <c r="M226" s="259" t="s">
        <v>1979</v>
      </c>
      <c r="N226" s="260" t="s">
        <v>2173</v>
      </c>
      <c r="O226" s="129" t="s">
        <v>2183</v>
      </c>
      <c r="P226" s="259" t="s">
        <v>2171</v>
      </c>
      <c r="Q226" s="261" t="s">
        <v>2166</v>
      </c>
      <c r="R226" s="262" t="s">
        <v>804</v>
      </c>
      <c r="S226" s="261" t="n">
        <v>20180701</v>
      </c>
      <c r="T226" s="261" t="n">
        <v>20180930</v>
      </c>
      <c r="U226" s="263" t="n">
        <v>58952.66</v>
      </c>
      <c r="V226" s="264"/>
    </row>
    <row r="227" customFormat="false" ht="15" hidden="false" customHeight="false" outlineLevel="0" collapsed="false">
      <c r="B227" s="253" t="n">
        <v>23</v>
      </c>
      <c r="C227" s="254" t="s">
        <v>178</v>
      </c>
      <c r="D227" s="253" t="n">
        <v>120</v>
      </c>
      <c r="E227" s="255" t="s">
        <v>807</v>
      </c>
      <c r="F227" s="255" t="s">
        <v>808</v>
      </c>
      <c r="G227" s="256" t="s">
        <v>809</v>
      </c>
      <c r="H227" s="257" t="s">
        <v>2166</v>
      </c>
      <c r="I227" s="258" t="s">
        <v>2178</v>
      </c>
      <c r="J227" s="259" t="s">
        <v>2168</v>
      </c>
      <c r="K227" s="127" t="s">
        <v>2169</v>
      </c>
      <c r="L227" s="259" t="s">
        <v>1970</v>
      </c>
      <c r="M227" s="259" t="s">
        <v>1979</v>
      </c>
      <c r="N227" s="260" t="s">
        <v>2170</v>
      </c>
      <c r="O227" s="129" t="s">
        <v>2178</v>
      </c>
      <c r="P227" s="259" t="s">
        <v>2171</v>
      </c>
      <c r="Q227" s="261" t="s">
        <v>2166</v>
      </c>
      <c r="R227" s="262" t="s">
        <v>807</v>
      </c>
      <c r="S227" s="261" t="n">
        <v>20180701</v>
      </c>
      <c r="T227" s="261" t="n">
        <v>20180930</v>
      </c>
      <c r="U227" s="263" t="n">
        <v>36601.98</v>
      </c>
      <c r="V227" s="264"/>
    </row>
    <row r="228" customFormat="false" ht="15" hidden="false" customHeight="false" outlineLevel="0" collapsed="false">
      <c r="B228" s="253" t="n">
        <v>23</v>
      </c>
      <c r="C228" s="254" t="s">
        <v>178</v>
      </c>
      <c r="D228" s="253" t="n">
        <v>120</v>
      </c>
      <c r="E228" s="255" t="s">
        <v>810</v>
      </c>
      <c r="F228" s="255" t="s">
        <v>811</v>
      </c>
      <c r="G228" s="256" t="s">
        <v>812</v>
      </c>
      <c r="H228" s="257" t="n">
        <v>3</v>
      </c>
      <c r="I228" s="258" t="s">
        <v>2185</v>
      </c>
      <c r="J228" s="259" t="s">
        <v>2168</v>
      </c>
      <c r="K228" s="127" t="s">
        <v>2169</v>
      </c>
      <c r="L228" s="259" t="s">
        <v>1970</v>
      </c>
      <c r="M228" s="259" t="s">
        <v>1979</v>
      </c>
      <c r="N228" s="260" t="s">
        <v>2177</v>
      </c>
      <c r="O228" s="129" t="s">
        <v>2185</v>
      </c>
      <c r="P228" s="259" t="s">
        <v>2171</v>
      </c>
      <c r="Q228" s="261" t="s">
        <v>2166</v>
      </c>
      <c r="R228" s="262" t="s">
        <v>810</v>
      </c>
      <c r="S228" s="261" t="n">
        <v>20180701</v>
      </c>
      <c r="T228" s="261" t="n">
        <v>20180930</v>
      </c>
      <c r="U228" s="263" t="n">
        <v>11467.59</v>
      </c>
      <c r="V228" s="264"/>
    </row>
    <row r="229" customFormat="false" ht="15" hidden="false" customHeight="false" outlineLevel="0" collapsed="false">
      <c r="B229" s="253" t="n">
        <v>23</v>
      </c>
      <c r="C229" s="254" t="s">
        <v>214</v>
      </c>
      <c r="D229" s="253" t="n">
        <v>120</v>
      </c>
      <c r="E229" s="255" t="s">
        <v>813</v>
      </c>
      <c r="F229" s="255" t="s">
        <v>814</v>
      </c>
      <c r="G229" s="256" t="s">
        <v>815</v>
      </c>
      <c r="H229" s="257" t="s">
        <v>2166</v>
      </c>
      <c r="I229" s="258" t="s">
        <v>2178</v>
      </c>
      <c r="J229" s="259" t="s">
        <v>2168</v>
      </c>
      <c r="K229" s="127" t="s">
        <v>2169</v>
      </c>
      <c r="L229" s="259" t="s">
        <v>1970</v>
      </c>
      <c r="M229" s="259" t="s">
        <v>2003</v>
      </c>
      <c r="N229" s="260" t="s">
        <v>2175</v>
      </c>
      <c r="O229" s="129" t="s">
        <v>2178</v>
      </c>
      <c r="P229" s="259" t="s">
        <v>2171</v>
      </c>
      <c r="Q229" s="261" t="s">
        <v>2166</v>
      </c>
      <c r="R229" s="262" t="s">
        <v>813</v>
      </c>
      <c r="S229" s="261" t="n">
        <v>20180701</v>
      </c>
      <c r="T229" s="261" t="n">
        <v>20180930</v>
      </c>
      <c r="U229" s="263" t="n">
        <v>44277.16</v>
      </c>
      <c r="V229" s="264"/>
    </row>
    <row r="230" customFormat="false" ht="15" hidden="false" customHeight="false" outlineLevel="0" collapsed="false">
      <c r="B230" s="253" t="n">
        <v>23</v>
      </c>
      <c r="C230" s="254" t="s">
        <v>178</v>
      </c>
      <c r="D230" s="253" t="n">
        <v>120</v>
      </c>
      <c r="E230" s="255" t="s">
        <v>816</v>
      </c>
      <c r="F230" s="255" t="s">
        <v>817</v>
      </c>
      <c r="G230" s="256" t="s">
        <v>818</v>
      </c>
      <c r="H230" s="257" t="s">
        <v>2166</v>
      </c>
      <c r="I230" s="258" t="s">
        <v>2182</v>
      </c>
      <c r="J230" s="259" t="s">
        <v>2168</v>
      </c>
      <c r="K230" s="127" t="s">
        <v>2169</v>
      </c>
      <c r="L230" s="259" t="s">
        <v>1970</v>
      </c>
      <c r="M230" s="259" t="s">
        <v>1979</v>
      </c>
      <c r="N230" s="260" t="s">
        <v>2173</v>
      </c>
      <c r="O230" s="129" t="s">
        <v>2182</v>
      </c>
      <c r="P230" s="259" t="s">
        <v>2171</v>
      </c>
      <c r="Q230" s="261" t="s">
        <v>2166</v>
      </c>
      <c r="R230" s="262" t="s">
        <v>816</v>
      </c>
      <c r="S230" s="261" t="n">
        <v>20180701</v>
      </c>
      <c r="T230" s="261" t="n">
        <v>20180930</v>
      </c>
      <c r="U230" s="263" t="n">
        <v>46931.63</v>
      </c>
      <c r="V230" s="264"/>
    </row>
    <row r="231" customFormat="false" ht="15" hidden="false" customHeight="false" outlineLevel="0" collapsed="false">
      <c r="B231" s="253" t="n">
        <v>23</v>
      </c>
      <c r="C231" s="254" t="s">
        <v>178</v>
      </c>
      <c r="D231" s="253" t="n">
        <v>120</v>
      </c>
      <c r="E231" s="255" t="s">
        <v>819</v>
      </c>
      <c r="F231" s="255" t="s">
        <v>820</v>
      </c>
      <c r="G231" s="256" t="s">
        <v>821</v>
      </c>
      <c r="H231" s="257" t="s">
        <v>2166</v>
      </c>
      <c r="I231" s="258" t="s">
        <v>2176</v>
      </c>
      <c r="J231" s="259" t="s">
        <v>2168</v>
      </c>
      <c r="K231" s="127" t="s">
        <v>2169</v>
      </c>
      <c r="L231" s="259" t="s">
        <v>1970</v>
      </c>
      <c r="M231" s="259" t="s">
        <v>1979</v>
      </c>
      <c r="N231" s="260" t="s">
        <v>2170</v>
      </c>
      <c r="O231" s="129" t="s">
        <v>2176</v>
      </c>
      <c r="P231" s="259" t="s">
        <v>2171</v>
      </c>
      <c r="Q231" s="261" t="s">
        <v>2166</v>
      </c>
      <c r="R231" s="262" t="s">
        <v>819</v>
      </c>
      <c r="S231" s="261" t="n">
        <v>20180701</v>
      </c>
      <c r="T231" s="261" t="n">
        <v>20180930</v>
      </c>
      <c r="U231" s="263" t="n">
        <v>27779.93</v>
      </c>
      <c r="V231" s="264"/>
    </row>
    <row r="232" customFormat="false" ht="15" hidden="false" customHeight="false" outlineLevel="0" collapsed="false">
      <c r="B232" s="253" t="n">
        <v>23</v>
      </c>
      <c r="C232" s="254" t="s">
        <v>254</v>
      </c>
      <c r="D232" s="253" t="n">
        <v>120</v>
      </c>
      <c r="E232" s="255" t="s">
        <v>822</v>
      </c>
      <c r="F232" s="255" t="s">
        <v>823</v>
      </c>
      <c r="G232" s="256" t="s">
        <v>824</v>
      </c>
      <c r="H232" s="257" t="s">
        <v>2166</v>
      </c>
      <c r="I232" s="258" t="s">
        <v>2178</v>
      </c>
      <c r="J232" s="259" t="s">
        <v>2168</v>
      </c>
      <c r="K232" s="127" t="s">
        <v>2169</v>
      </c>
      <c r="L232" s="259" t="s">
        <v>1970</v>
      </c>
      <c r="M232" s="259" t="s">
        <v>2023</v>
      </c>
      <c r="N232" s="260" t="s">
        <v>2170</v>
      </c>
      <c r="O232" s="129" t="s">
        <v>2178</v>
      </c>
      <c r="P232" s="259" t="s">
        <v>2171</v>
      </c>
      <c r="Q232" s="261" t="s">
        <v>2166</v>
      </c>
      <c r="R232" s="262" t="s">
        <v>822</v>
      </c>
      <c r="S232" s="261" t="n">
        <v>20180701</v>
      </c>
      <c r="T232" s="261" t="n">
        <v>20180930</v>
      </c>
      <c r="U232" s="263" t="n">
        <v>40576.75</v>
      </c>
      <c r="V232" s="264"/>
    </row>
    <row r="233" customFormat="false" ht="15" hidden="false" customHeight="false" outlineLevel="0" collapsed="false">
      <c r="B233" s="253" t="n">
        <v>23</v>
      </c>
      <c r="C233" s="254" t="s">
        <v>174</v>
      </c>
      <c r="D233" s="253" t="n">
        <v>120</v>
      </c>
      <c r="E233" s="255" t="s">
        <v>825</v>
      </c>
      <c r="F233" s="255" t="s">
        <v>826</v>
      </c>
      <c r="G233" s="256" t="s">
        <v>827</v>
      </c>
      <c r="H233" s="257" t="s">
        <v>2166</v>
      </c>
      <c r="I233" s="258" t="s">
        <v>2188</v>
      </c>
      <c r="J233" s="259" t="s">
        <v>2168</v>
      </c>
      <c r="K233" s="127" t="s">
        <v>2169</v>
      </c>
      <c r="L233" s="259" t="s">
        <v>1970</v>
      </c>
      <c r="M233" s="259" t="s">
        <v>1976</v>
      </c>
      <c r="N233" s="260" t="s">
        <v>2170</v>
      </c>
      <c r="O233" s="129" t="s">
        <v>2188</v>
      </c>
      <c r="P233" s="259" t="s">
        <v>2171</v>
      </c>
      <c r="Q233" s="261" t="s">
        <v>2166</v>
      </c>
      <c r="R233" s="262" t="s">
        <v>825</v>
      </c>
      <c r="S233" s="261" t="n">
        <v>20180701</v>
      </c>
      <c r="T233" s="261" t="n">
        <v>20180930</v>
      </c>
      <c r="U233" s="263" t="n">
        <v>33684.18</v>
      </c>
      <c r="V233" s="264"/>
    </row>
    <row r="234" customFormat="false" ht="15" hidden="false" customHeight="false" outlineLevel="0" collapsed="false">
      <c r="B234" s="253" t="n">
        <v>23</v>
      </c>
      <c r="C234" s="254" t="s">
        <v>174</v>
      </c>
      <c r="D234" s="253" t="n">
        <v>120</v>
      </c>
      <c r="E234" s="255" t="s">
        <v>828</v>
      </c>
      <c r="F234" s="255" t="s">
        <v>829</v>
      </c>
      <c r="G234" s="256" t="s">
        <v>830</v>
      </c>
      <c r="H234" s="257" t="s">
        <v>2166</v>
      </c>
      <c r="I234" s="258" t="s">
        <v>2184</v>
      </c>
      <c r="J234" s="259" t="s">
        <v>2168</v>
      </c>
      <c r="K234" s="127" t="s">
        <v>2169</v>
      </c>
      <c r="L234" s="259" t="s">
        <v>1970</v>
      </c>
      <c r="M234" s="259" t="s">
        <v>1976</v>
      </c>
      <c r="N234" s="260" t="s">
        <v>2170</v>
      </c>
      <c r="O234" s="129" t="s">
        <v>2184</v>
      </c>
      <c r="P234" s="259" t="s">
        <v>2171</v>
      </c>
      <c r="Q234" s="261" t="s">
        <v>2166</v>
      </c>
      <c r="R234" s="262" t="s">
        <v>828</v>
      </c>
      <c r="S234" s="261" t="n">
        <v>20180701</v>
      </c>
      <c r="T234" s="261" t="n">
        <v>20180930</v>
      </c>
      <c r="U234" s="263" t="n">
        <v>42601.11</v>
      </c>
      <c r="V234" s="264"/>
    </row>
    <row r="235" customFormat="false" ht="15" hidden="false" customHeight="false" outlineLevel="0" collapsed="false">
      <c r="B235" s="253" t="n">
        <v>23</v>
      </c>
      <c r="C235" s="254" t="s">
        <v>214</v>
      </c>
      <c r="D235" s="253" t="n">
        <v>120</v>
      </c>
      <c r="E235" s="255" t="s">
        <v>831</v>
      </c>
      <c r="F235" s="255" t="s">
        <v>832</v>
      </c>
      <c r="G235" s="256" t="s">
        <v>833</v>
      </c>
      <c r="H235" s="257" t="s">
        <v>2166</v>
      </c>
      <c r="I235" s="258" t="s">
        <v>2188</v>
      </c>
      <c r="J235" s="259" t="s">
        <v>2168</v>
      </c>
      <c r="K235" s="127" t="s">
        <v>2169</v>
      </c>
      <c r="L235" s="259" t="s">
        <v>1970</v>
      </c>
      <c r="M235" s="259" t="s">
        <v>2003</v>
      </c>
      <c r="N235" s="260" t="s">
        <v>2170</v>
      </c>
      <c r="O235" s="129" t="s">
        <v>2188</v>
      </c>
      <c r="P235" s="259" t="s">
        <v>2171</v>
      </c>
      <c r="Q235" s="261" t="s">
        <v>2166</v>
      </c>
      <c r="R235" s="262" t="s">
        <v>831</v>
      </c>
      <c r="S235" s="261" t="n">
        <v>20180701</v>
      </c>
      <c r="T235" s="261" t="n">
        <v>20180930</v>
      </c>
      <c r="U235" s="263" t="n">
        <v>39351.82</v>
      </c>
      <c r="V235" s="264"/>
    </row>
    <row r="236" customFormat="false" ht="15" hidden="false" customHeight="false" outlineLevel="0" collapsed="false">
      <c r="B236" s="253" t="n">
        <v>23</v>
      </c>
      <c r="C236" s="254" t="s">
        <v>214</v>
      </c>
      <c r="D236" s="253" t="n">
        <v>120</v>
      </c>
      <c r="E236" s="255" t="s">
        <v>834</v>
      </c>
      <c r="F236" s="255" t="s">
        <v>835</v>
      </c>
      <c r="G236" s="256" t="s">
        <v>836</v>
      </c>
      <c r="H236" s="257" t="s">
        <v>2166</v>
      </c>
      <c r="I236" s="258" t="s">
        <v>2191</v>
      </c>
      <c r="J236" s="259" t="s">
        <v>2168</v>
      </c>
      <c r="K236" s="127" t="s">
        <v>2169</v>
      </c>
      <c r="L236" s="259" t="s">
        <v>1970</v>
      </c>
      <c r="M236" s="259" t="s">
        <v>2003</v>
      </c>
      <c r="N236" s="260" t="s">
        <v>2175</v>
      </c>
      <c r="O236" s="129" t="s">
        <v>2191</v>
      </c>
      <c r="P236" s="259" t="s">
        <v>2171</v>
      </c>
      <c r="Q236" s="261" t="s">
        <v>2166</v>
      </c>
      <c r="R236" s="262" t="s">
        <v>834</v>
      </c>
      <c r="S236" s="261" t="n">
        <v>20180701</v>
      </c>
      <c r="T236" s="261" t="n">
        <v>20180930</v>
      </c>
      <c r="U236" s="263" t="n">
        <v>42223.73</v>
      </c>
      <c r="V236" s="264"/>
    </row>
    <row r="237" customFormat="false" ht="15" hidden="false" customHeight="false" outlineLevel="0" collapsed="false">
      <c r="B237" s="253" t="n">
        <v>23</v>
      </c>
      <c r="C237" s="254" t="s">
        <v>170</v>
      </c>
      <c r="D237" s="253" t="n">
        <v>120</v>
      </c>
      <c r="E237" s="255" t="s">
        <v>837</v>
      </c>
      <c r="F237" s="255" t="s">
        <v>838</v>
      </c>
      <c r="G237" s="256" t="s">
        <v>839</v>
      </c>
      <c r="H237" s="257" t="s">
        <v>2166</v>
      </c>
      <c r="I237" s="258" t="s">
        <v>2176</v>
      </c>
      <c r="J237" s="259" t="s">
        <v>2168</v>
      </c>
      <c r="K237" s="127" t="s">
        <v>2169</v>
      </c>
      <c r="L237" s="259" t="s">
        <v>1970</v>
      </c>
      <c r="M237" s="259" t="s">
        <v>1971</v>
      </c>
      <c r="N237" s="260" t="s">
        <v>2173</v>
      </c>
      <c r="O237" s="129" t="s">
        <v>2176</v>
      </c>
      <c r="P237" s="259" t="s">
        <v>2171</v>
      </c>
      <c r="Q237" s="261" t="s">
        <v>2166</v>
      </c>
      <c r="R237" s="262" t="s">
        <v>837</v>
      </c>
      <c r="S237" s="261" t="n">
        <v>20180701</v>
      </c>
      <c r="T237" s="261" t="n">
        <v>20180930</v>
      </c>
      <c r="U237" s="263" t="n">
        <v>35818.39</v>
      </c>
      <c r="V237" s="264"/>
    </row>
    <row r="238" customFormat="false" ht="15" hidden="false" customHeight="false" outlineLevel="0" collapsed="false">
      <c r="B238" s="253" t="n">
        <v>23</v>
      </c>
      <c r="C238" s="254" t="s">
        <v>178</v>
      </c>
      <c r="D238" s="253" t="n">
        <v>120</v>
      </c>
      <c r="E238" s="255" t="s">
        <v>840</v>
      </c>
      <c r="F238" s="255" t="s">
        <v>841</v>
      </c>
      <c r="G238" s="256" t="s">
        <v>842</v>
      </c>
      <c r="H238" s="257" t="s">
        <v>2166</v>
      </c>
      <c r="I238" s="258" t="s">
        <v>2176</v>
      </c>
      <c r="J238" s="259" t="s">
        <v>2168</v>
      </c>
      <c r="K238" s="127" t="s">
        <v>2169</v>
      </c>
      <c r="L238" s="259" t="s">
        <v>1970</v>
      </c>
      <c r="M238" s="259" t="s">
        <v>1979</v>
      </c>
      <c r="N238" s="260" t="s">
        <v>2177</v>
      </c>
      <c r="O238" s="129" t="s">
        <v>2176</v>
      </c>
      <c r="P238" s="259" t="s">
        <v>2171</v>
      </c>
      <c r="Q238" s="261" t="s">
        <v>2166</v>
      </c>
      <c r="R238" s="262" t="s">
        <v>840</v>
      </c>
      <c r="S238" s="261" t="n">
        <v>20180701</v>
      </c>
      <c r="T238" s="261" t="n">
        <v>20180930</v>
      </c>
      <c r="U238" s="263" t="n">
        <v>21477.38</v>
      </c>
      <c r="V238" s="264"/>
    </row>
    <row r="239" customFormat="false" ht="15" hidden="false" customHeight="false" outlineLevel="0" collapsed="false">
      <c r="B239" s="253" t="n">
        <v>23</v>
      </c>
      <c r="C239" s="254" t="s">
        <v>174</v>
      </c>
      <c r="D239" s="253" t="n">
        <v>120</v>
      </c>
      <c r="E239" s="255" t="s">
        <v>843</v>
      </c>
      <c r="F239" s="255" t="s">
        <v>844</v>
      </c>
      <c r="G239" s="256" t="s">
        <v>845</v>
      </c>
      <c r="H239" s="257" t="s">
        <v>2166</v>
      </c>
      <c r="I239" s="258" t="s">
        <v>2192</v>
      </c>
      <c r="J239" s="259" t="s">
        <v>2168</v>
      </c>
      <c r="K239" s="127" t="s">
        <v>2169</v>
      </c>
      <c r="L239" s="259" t="s">
        <v>1970</v>
      </c>
      <c r="M239" s="259" t="s">
        <v>1976</v>
      </c>
      <c r="N239" s="260" t="s">
        <v>2170</v>
      </c>
      <c r="O239" s="129" t="s">
        <v>2192</v>
      </c>
      <c r="P239" s="259" t="s">
        <v>2171</v>
      </c>
      <c r="Q239" s="261" t="s">
        <v>2166</v>
      </c>
      <c r="R239" s="262" t="s">
        <v>843</v>
      </c>
      <c r="S239" s="261" t="n">
        <v>20180701</v>
      </c>
      <c r="T239" s="261" t="n">
        <v>20180930</v>
      </c>
      <c r="U239" s="263" t="n">
        <v>45765.57</v>
      </c>
      <c r="V239" s="264"/>
    </row>
    <row r="240" customFormat="false" ht="15" hidden="false" customHeight="false" outlineLevel="0" collapsed="false">
      <c r="B240" s="253" t="n">
        <v>23</v>
      </c>
      <c r="C240" s="254" t="s">
        <v>170</v>
      </c>
      <c r="D240" s="253" t="n">
        <v>120</v>
      </c>
      <c r="E240" s="255" t="s">
        <v>846</v>
      </c>
      <c r="F240" s="255" t="s">
        <v>847</v>
      </c>
      <c r="G240" s="256" t="s">
        <v>848</v>
      </c>
      <c r="H240" s="257" t="s">
        <v>2166</v>
      </c>
      <c r="I240" s="258" t="s">
        <v>2184</v>
      </c>
      <c r="J240" s="259" t="s">
        <v>2168</v>
      </c>
      <c r="K240" s="127" t="s">
        <v>2169</v>
      </c>
      <c r="L240" s="259" t="s">
        <v>1970</v>
      </c>
      <c r="M240" s="259" t="s">
        <v>1971</v>
      </c>
      <c r="N240" s="260" t="s">
        <v>2175</v>
      </c>
      <c r="O240" s="129" t="s">
        <v>2184</v>
      </c>
      <c r="P240" s="259" t="s">
        <v>2171</v>
      </c>
      <c r="Q240" s="261" t="s">
        <v>2166</v>
      </c>
      <c r="R240" s="262" t="s">
        <v>846</v>
      </c>
      <c r="S240" s="261" t="n">
        <v>20180701</v>
      </c>
      <c r="T240" s="261" t="n">
        <v>20180930</v>
      </c>
      <c r="U240" s="263" t="n">
        <v>34048.98</v>
      </c>
      <c r="V240" s="264"/>
    </row>
    <row r="241" customFormat="false" ht="15" hidden="false" customHeight="false" outlineLevel="0" collapsed="false">
      <c r="B241" s="253" t="n">
        <v>23</v>
      </c>
      <c r="C241" s="254" t="s">
        <v>170</v>
      </c>
      <c r="D241" s="253" t="n">
        <v>120</v>
      </c>
      <c r="E241" s="255" t="s">
        <v>849</v>
      </c>
      <c r="F241" s="255" t="s">
        <v>850</v>
      </c>
      <c r="G241" s="256" t="s">
        <v>851</v>
      </c>
      <c r="H241" s="257" t="s">
        <v>2166</v>
      </c>
      <c r="I241" s="258" t="s">
        <v>2183</v>
      </c>
      <c r="J241" s="259" t="s">
        <v>2168</v>
      </c>
      <c r="K241" s="127" t="s">
        <v>2169</v>
      </c>
      <c r="L241" s="259" t="s">
        <v>1970</v>
      </c>
      <c r="M241" s="259" t="s">
        <v>1971</v>
      </c>
      <c r="N241" s="260" t="s">
        <v>2170</v>
      </c>
      <c r="O241" s="129" t="s">
        <v>2183</v>
      </c>
      <c r="P241" s="259" t="s">
        <v>2171</v>
      </c>
      <c r="Q241" s="261" t="s">
        <v>2166</v>
      </c>
      <c r="R241" s="262" t="s">
        <v>849</v>
      </c>
      <c r="S241" s="261" t="n">
        <v>20180701</v>
      </c>
      <c r="T241" s="261" t="n">
        <v>20180930</v>
      </c>
      <c r="U241" s="263" t="n">
        <v>45453.18</v>
      </c>
      <c r="V241" s="264"/>
    </row>
    <row r="242" customFormat="false" ht="15" hidden="false" customHeight="false" outlineLevel="0" collapsed="false">
      <c r="B242" s="253" t="n">
        <v>23</v>
      </c>
      <c r="C242" s="254" t="s">
        <v>170</v>
      </c>
      <c r="D242" s="253" t="n">
        <v>120</v>
      </c>
      <c r="E242" s="255" t="s">
        <v>852</v>
      </c>
      <c r="F242" s="255" t="s">
        <v>853</v>
      </c>
      <c r="G242" s="256" t="s">
        <v>854</v>
      </c>
      <c r="H242" s="257" t="s">
        <v>2166</v>
      </c>
      <c r="I242" s="258" t="n">
        <v>20</v>
      </c>
      <c r="J242" s="259" t="s">
        <v>2168</v>
      </c>
      <c r="K242" s="127" t="s">
        <v>2169</v>
      </c>
      <c r="L242" s="259" t="s">
        <v>1970</v>
      </c>
      <c r="M242" s="259" t="s">
        <v>1971</v>
      </c>
      <c r="N242" s="260" t="s">
        <v>2174</v>
      </c>
      <c r="O242" s="129" t="n">
        <v>20</v>
      </c>
      <c r="P242" s="259" t="s">
        <v>2171</v>
      </c>
      <c r="Q242" s="261" t="s">
        <v>2166</v>
      </c>
      <c r="R242" s="262" t="s">
        <v>852</v>
      </c>
      <c r="S242" s="261" t="n">
        <v>20180701</v>
      </c>
      <c r="T242" s="261" t="n">
        <v>20180930</v>
      </c>
      <c r="U242" s="263" t="n">
        <v>10278.45</v>
      </c>
      <c r="V242" s="264"/>
    </row>
    <row r="243" customFormat="false" ht="15" hidden="false" customHeight="false" outlineLevel="0" collapsed="false">
      <c r="B243" s="253" t="n">
        <v>23</v>
      </c>
      <c r="C243" s="254" t="s">
        <v>254</v>
      </c>
      <c r="D243" s="253" t="n">
        <v>120</v>
      </c>
      <c r="E243" s="255" t="s">
        <v>855</v>
      </c>
      <c r="F243" s="255" t="s">
        <v>856</v>
      </c>
      <c r="G243" s="256" t="s">
        <v>857</v>
      </c>
      <c r="H243" s="257" t="s">
        <v>2166</v>
      </c>
      <c r="I243" s="258" t="n">
        <v>13</v>
      </c>
      <c r="J243" s="259" t="s">
        <v>2168</v>
      </c>
      <c r="K243" s="127" t="s">
        <v>2169</v>
      </c>
      <c r="L243" s="259" t="s">
        <v>1970</v>
      </c>
      <c r="M243" s="259" t="s">
        <v>2023</v>
      </c>
      <c r="N243" s="260" t="s">
        <v>2174</v>
      </c>
      <c r="O243" s="129" t="n">
        <v>13</v>
      </c>
      <c r="P243" s="259" t="s">
        <v>2171</v>
      </c>
      <c r="Q243" s="261" t="s">
        <v>2166</v>
      </c>
      <c r="R243" s="262" t="s">
        <v>855</v>
      </c>
      <c r="S243" s="261" t="n">
        <v>20180701</v>
      </c>
      <c r="T243" s="261" t="n">
        <v>20180930</v>
      </c>
      <c r="U243" s="263" t="n">
        <v>7423.35</v>
      </c>
      <c r="V243" s="264"/>
    </row>
    <row r="244" customFormat="false" ht="15" hidden="false" customHeight="false" outlineLevel="0" collapsed="false">
      <c r="B244" s="253" t="n">
        <v>23</v>
      </c>
      <c r="C244" s="254" t="s">
        <v>207</v>
      </c>
      <c r="D244" s="253" t="n">
        <v>120</v>
      </c>
      <c r="E244" s="255" t="s">
        <v>858</v>
      </c>
      <c r="F244" s="255" t="s">
        <v>859</v>
      </c>
      <c r="G244" s="256" t="s">
        <v>860</v>
      </c>
      <c r="H244" s="257" t="s">
        <v>2166</v>
      </c>
      <c r="I244" s="258" t="s">
        <v>2188</v>
      </c>
      <c r="J244" s="259" t="s">
        <v>2168</v>
      </c>
      <c r="K244" s="127" t="s">
        <v>2169</v>
      </c>
      <c r="L244" s="259" t="s">
        <v>1970</v>
      </c>
      <c r="M244" s="259" t="s">
        <v>1999</v>
      </c>
      <c r="N244" s="260" t="s">
        <v>2170</v>
      </c>
      <c r="O244" s="129" t="s">
        <v>2188</v>
      </c>
      <c r="P244" s="259" t="s">
        <v>2171</v>
      </c>
      <c r="Q244" s="261" t="s">
        <v>2166</v>
      </c>
      <c r="R244" s="262" t="s">
        <v>858</v>
      </c>
      <c r="S244" s="261" t="n">
        <v>20180701</v>
      </c>
      <c r="T244" s="261" t="n">
        <v>20180930</v>
      </c>
      <c r="U244" s="263" t="n">
        <v>41759.62</v>
      </c>
      <c r="V244" s="264"/>
    </row>
    <row r="245" customFormat="false" ht="15" hidden="false" customHeight="false" outlineLevel="0" collapsed="false">
      <c r="B245" s="253" t="n">
        <v>23</v>
      </c>
      <c r="C245" s="254" t="s">
        <v>178</v>
      </c>
      <c r="D245" s="253" t="n">
        <v>120</v>
      </c>
      <c r="E245" s="255" t="s">
        <v>861</v>
      </c>
      <c r="F245" s="255" t="s">
        <v>862</v>
      </c>
      <c r="G245" s="256" t="s">
        <v>863</v>
      </c>
      <c r="H245" s="257" t="s">
        <v>2166</v>
      </c>
      <c r="I245" s="258" t="s">
        <v>2166</v>
      </c>
      <c r="J245" s="259" t="s">
        <v>2168</v>
      </c>
      <c r="K245" s="127" t="s">
        <v>2169</v>
      </c>
      <c r="L245" s="259" t="s">
        <v>1970</v>
      </c>
      <c r="M245" s="259" t="s">
        <v>1979</v>
      </c>
      <c r="N245" s="260" t="s">
        <v>2177</v>
      </c>
      <c r="O245" s="129" t="s">
        <v>2166</v>
      </c>
      <c r="P245" s="259" t="s">
        <v>2171</v>
      </c>
      <c r="Q245" s="261" t="s">
        <v>2166</v>
      </c>
      <c r="R245" s="262" t="s">
        <v>861</v>
      </c>
      <c r="S245" s="261" t="n">
        <v>20180701</v>
      </c>
      <c r="T245" s="261" t="n">
        <v>20180930</v>
      </c>
      <c r="U245" s="263" t="n">
        <v>6275.4</v>
      </c>
      <c r="V245" s="264"/>
    </row>
    <row r="246" customFormat="false" ht="15" hidden="false" customHeight="false" outlineLevel="0" collapsed="false">
      <c r="B246" s="253" t="n">
        <v>23</v>
      </c>
      <c r="C246" s="254" t="s">
        <v>178</v>
      </c>
      <c r="D246" s="253" t="n">
        <v>120</v>
      </c>
      <c r="E246" s="255" t="s">
        <v>864</v>
      </c>
      <c r="F246" s="255" t="s">
        <v>865</v>
      </c>
      <c r="G246" s="256" t="s">
        <v>866</v>
      </c>
      <c r="H246" s="257" t="s">
        <v>2166</v>
      </c>
      <c r="I246" s="258" t="s">
        <v>2188</v>
      </c>
      <c r="J246" s="259" t="s">
        <v>2168</v>
      </c>
      <c r="K246" s="127" t="s">
        <v>2169</v>
      </c>
      <c r="L246" s="259" t="s">
        <v>1970</v>
      </c>
      <c r="M246" s="259" t="s">
        <v>1979</v>
      </c>
      <c r="N246" s="260" t="s">
        <v>2170</v>
      </c>
      <c r="O246" s="129" t="s">
        <v>2188</v>
      </c>
      <c r="P246" s="259" t="s">
        <v>2171</v>
      </c>
      <c r="Q246" s="261" t="s">
        <v>2166</v>
      </c>
      <c r="R246" s="262" t="s">
        <v>864</v>
      </c>
      <c r="S246" s="261" t="n">
        <v>20180701</v>
      </c>
      <c r="T246" s="261" t="n">
        <v>20180930</v>
      </c>
      <c r="U246" s="263" t="n">
        <v>28726.88</v>
      </c>
      <c r="V246" s="264"/>
    </row>
    <row r="247" customFormat="false" ht="15" hidden="false" customHeight="false" outlineLevel="0" collapsed="false">
      <c r="B247" s="253" t="n">
        <v>23</v>
      </c>
      <c r="C247" s="254" t="s">
        <v>188</v>
      </c>
      <c r="D247" s="253" t="n">
        <v>120</v>
      </c>
      <c r="E247" s="255" t="s">
        <v>867</v>
      </c>
      <c r="F247" s="255" t="s">
        <v>868</v>
      </c>
      <c r="G247" s="256" t="s">
        <v>869</v>
      </c>
      <c r="H247" s="257" t="s">
        <v>2166</v>
      </c>
      <c r="I247" s="258" t="s">
        <v>2193</v>
      </c>
      <c r="J247" s="259" t="s">
        <v>2168</v>
      </c>
      <c r="K247" s="127" t="s">
        <v>2169</v>
      </c>
      <c r="L247" s="259" t="s">
        <v>1970</v>
      </c>
      <c r="M247" s="259" t="s">
        <v>1986</v>
      </c>
      <c r="N247" s="260" t="s">
        <v>2173</v>
      </c>
      <c r="O247" s="129" t="s">
        <v>2193</v>
      </c>
      <c r="P247" s="259" t="s">
        <v>2171</v>
      </c>
      <c r="Q247" s="261" t="s">
        <v>2166</v>
      </c>
      <c r="R247" s="262" t="s">
        <v>867</v>
      </c>
      <c r="S247" s="261" t="n">
        <v>20180701</v>
      </c>
      <c r="T247" s="261" t="n">
        <v>20180930</v>
      </c>
      <c r="U247" s="263" t="n">
        <v>60014.88</v>
      </c>
      <c r="V247" s="264"/>
    </row>
    <row r="248" customFormat="false" ht="15" hidden="false" customHeight="false" outlineLevel="0" collapsed="false">
      <c r="B248" s="253" t="n">
        <v>23</v>
      </c>
      <c r="C248" s="254" t="s">
        <v>170</v>
      </c>
      <c r="D248" s="253" t="n">
        <v>120</v>
      </c>
      <c r="E248" s="255" t="s">
        <v>870</v>
      </c>
      <c r="F248" s="255" t="s">
        <v>871</v>
      </c>
      <c r="G248" s="256" t="s">
        <v>872</v>
      </c>
      <c r="H248" s="257" t="s">
        <v>2166</v>
      </c>
      <c r="I248" s="258" t="s">
        <v>2172</v>
      </c>
      <c r="J248" s="259" t="s">
        <v>2168</v>
      </c>
      <c r="K248" s="127" t="s">
        <v>2169</v>
      </c>
      <c r="L248" s="259" t="s">
        <v>1970</v>
      </c>
      <c r="M248" s="259" t="s">
        <v>1971</v>
      </c>
      <c r="N248" s="260" t="s">
        <v>2175</v>
      </c>
      <c r="O248" s="129" t="s">
        <v>2172</v>
      </c>
      <c r="P248" s="259" t="s">
        <v>2171</v>
      </c>
      <c r="Q248" s="261" t="s">
        <v>2166</v>
      </c>
      <c r="R248" s="262" t="s">
        <v>870</v>
      </c>
      <c r="S248" s="261" t="n">
        <v>20180701</v>
      </c>
      <c r="T248" s="261" t="n">
        <v>20180930</v>
      </c>
      <c r="U248" s="263" t="n">
        <v>43538.58</v>
      </c>
      <c r="V248" s="264"/>
    </row>
    <row r="249" customFormat="false" ht="15" hidden="false" customHeight="false" outlineLevel="0" collapsed="false">
      <c r="B249" s="253" t="n">
        <v>23</v>
      </c>
      <c r="C249" s="254" t="s">
        <v>254</v>
      </c>
      <c r="D249" s="253" t="n">
        <v>120</v>
      </c>
      <c r="E249" s="255" t="s">
        <v>873</v>
      </c>
      <c r="F249" s="255" t="s">
        <v>874</v>
      </c>
      <c r="G249" s="256" t="s">
        <v>875</v>
      </c>
      <c r="H249" s="257" t="s">
        <v>2166</v>
      </c>
      <c r="I249" s="258" t="s">
        <v>2178</v>
      </c>
      <c r="J249" s="259" t="s">
        <v>2168</v>
      </c>
      <c r="K249" s="127" t="s">
        <v>2169</v>
      </c>
      <c r="L249" s="259" t="s">
        <v>1970</v>
      </c>
      <c r="M249" s="259" t="s">
        <v>2023</v>
      </c>
      <c r="N249" s="260" t="s">
        <v>2170</v>
      </c>
      <c r="O249" s="129" t="s">
        <v>2178</v>
      </c>
      <c r="P249" s="259" t="s">
        <v>2171</v>
      </c>
      <c r="Q249" s="261" t="s">
        <v>2166</v>
      </c>
      <c r="R249" s="262" t="s">
        <v>873</v>
      </c>
      <c r="S249" s="261" t="n">
        <v>20180701</v>
      </c>
      <c r="T249" s="261" t="n">
        <v>20180930</v>
      </c>
      <c r="U249" s="263" t="n">
        <v>37925.95</v>
      </c>
      <c r="V249" s="264"/>
    </row>
    <row r="250" customFormat="false" ht="15" hidden="false" customHeight="false" outlineLevel="0" collapsed="false">
      <c r="B250" s="253" t="n">
        <v>23</v>
      </c>
      <c r="C250" s="254" t="s">
        <v>214</v>
      </c>
      <c r="D250" s="253" t="n">
        <v>120</v>
      </c>
      <c r="E250" s="255" t="s">
        <v>876</v>
      </c>
      <c r="F250" s="255" t="s">
        <v>877</v>
      </c>
      <c r="G250" s="256" t="s">
        <v>878</v>
      </c>
      <c r="H250" s="257" t="s">
        <v>2166</v>
      </c>
      <c r="I250" s="258" t="s">
        <v>2192</v>
      </c>
      <c r="J250" s="259" t="s">
        <v>2168</v>
      </c>
      <c r="K250" s="127" t="s">
        <v>2169</v>
      </c>
      <c r="L250" s="259" t="s">
        <v>1970</v>
      </c>
      <c r="M250" s="259" t="s">
        <v>2003</v>
      </c>
      <c r="N250" s="260" t="s">
        <v>2175</v>
      </c>
      <c r="O250" s="129" t="s">
        <v>2192</v>
      </c>
      <c r="P250" s="259" t="s">
        <v>2171</v>
      </c>
      <c r="Q250" s="261" t="s">
        <v>2166</v>
      </c>
      <c r="R250" s="262" t="s">
        <v>876</v>
      </c>
      <c r="S250" s="261" t="n">
        <v>20180701</v>
      </c>
      <c r="T250" s="261" t="n">
        <v>20180930</v>
      </c>
      <c r="U250" s="263" t="n">
        <v>49453.03</v>
      </c>
      <c r="V250" s="264"/>
    </row>
    <row r="251" customFormat="false" ht="15" hidden="false" customHeight="false" outlineLevel="0" collapsed="false">
      <c r="B251" s="253" t="n">
        <v>23</v>
      </c>
      <c r="C251" s="254" t="s">
        <v>170</v>
      </c>
      <c r="D251" s="253" t="n">
        <v>120</v>
      </c>
      <c r="E251" s="255" t="s">
        <v>879</v>
      </c>
      <c r="F251" s="255" t="s">
        <v>880</v>
      </c>
      <c r="G251" s="256" t="s">
        <v>881</v>
      </c>
      <c r="H251" s="257" t="s">
        <v>2166</v>
      </c>
      <c r="I251" s="258" t="s">
        <v>2181</v>
      </c>
      <c r="J251" s="259" t="s">
        <v>2168</v>
      </c>
      <c r="K251" s="127" t="s">
        <v>2169</v>
      </c>
      <c r="L251" s="259" t="s">
        <v>1970</v>
      </c>
      <c r="M251" s="259" t="s">
        <v>1971</v>
      </c>
      <c r="N251" s="260" t="s">
        <v>2175</v>
      </c>
      <c r="O251" s="129" t="s">
        <v>2181</v>
      </c>
      <c r="P251" s="259" t="s">
        <v>2171</v>
      </c>
      <c r="Q251" s="261" t="s">
        <v>2166</v>
      </c>
      <c r="R251" s="262" t="s">
        <v>879</v>
      </c>
      <c r="S251" s="261" t="n">
        <v>20180701</v>
      </c>
      <c r="T251" s="261" t="n">
        <v>20180930</v>
      </c>
      <c r="U251" s="263" t="n">
        <v>37398.08</v>
      </c>
      <c r="V251" s="264"/>
    </row>
    <row r="252" customFormat="false" ht="15" hidden="false" customHeight="false" outlineLevel="0" collapsed="false">
      <c r="B252" s="253" t="n">
        <v>23</v>
      </c>
      <c r="C252" s="254" t="s">
        <v>170</v>
      </c>
      <c r="D252" s="253" t="n">
        <v>120</v>
      </c>
      <c r="E252" s="255" t="s">
        <v>882</v>
      </c>
      <c r="F252" s="255" t="s">
        <v>883</v>
      </c>
      <c r="G252" s="256" t="s">
        <v>884</v>
      </c>
      <c r="H252" s="257" t="s">
        <v>2166</v>
      </c>
      <c r="I252" s="258" t="s">
        <v>2188</v>
      </c>
      <c r="J252" s="259" t="s">
        <v>2168</v>
      </c>
      <c r="K252" s="127" t="s">
        <v>2169</v>
      </c>
      <c r="L252" s="259" t="s">
        <v>1970</v>
      </c>
      <c r="M252" s="259" t="s">
        <v>1971</v>
      </c>
      <c r="N252" s="260" t="s">
        <v>2173</v>
      </c>
      <c r="O252" s="129" t="s">
        <v>2188</v>
      </c>
      <c r="P252" s="259" t="s">
        <v>2171</v>
      </c>
      <c r="Q252" s="261" t="s">
        <v>2166</v>
      </c>
      <c r="R252" s="262" t="s">
        <v>882</v>
      </c>
      <c r="S252" s="261" t="n">
        <v>20180701</v>
      </c>
      <c r="T252" s="261" t="n">
        <v>20180930</v>
      </c>
      <c r="U252" s="263" t="n">
        <v>40691.76</v>
      </c>
      <c r="V252" s="264"/>
    </row>
    <row r="253" customFormat="false" ht="15" hidden="false" customHeight="false" outlineLevel="0" collapsed="false">
      <c r="B253" s="253" t="n">
        <v>23</v>
      </c>
      <c r="C253" s="254" t="s">
        <v>178</v>
      </c>
      <c r="D253" s="253" t="n">
        <v>120</v>
      </c>
      <c r="E253" s="255" t="s">
        <v>885</v>
      </c>
      <c r="F253" s="255" t="s">
        <v>886</v>
      </c>
      <c r="G253" s="256" t="s">
        <v>887</v>
      </c>
      <c r="H253" s="257" t="s">
        <v>2166</v>
      </c>
      <c r="I253" s="258" t="s">
        <v>2185</v>
      </c>
      <c r="J253" s="259" t="s">
        <v>2168</v>
      </c>
      <c r="K253" s="127" t="s">
        <v>2169</v>
      </c>
      <c r="L253" s="259" t="s">
        <v>1970</v>
      </c>
      <c r="M253" s="259" t="s">
        <v>1979</v>
      </c>
      <c r="N253" s="260" t="s">
        <v>2170</v>
      </c>
      <c r="O253" s="129" t="s">
        <v>2185</v>
      </c>
      <c r="P253" s="259" t="s">
        <v>2171</v>
      </c>
      <c r="Q253" s="261" t="s">
        <v>2166</v>
      </c>
      <c r="R253" s="262" t="s">
        <v>885</v>
      </c>
      <c r="S253" s="261" t="n">
        <v>20180701</v>
      </c>
      <c r="T253" s="261" t="n">
        <v>20180930</v>
      </c>
      <c r="U253" s="263" t="n">
        <v>37045.67</v>
      </c>
      <c r="V253" s="264"/>
    </row>
    <row r="254" customFormat="false" ht="15" hidden="false" customHeight="false" outlineLevel="0" collapsed="false">
      <c r="B254" s="253" t="n">
        <v>23</v>
      </c>
      <c r="C254" s="254" t="s">
        <v>178</v>
      </c>
      <c r="D254" s="253" t="n">
        <v>120</v>
      </c>
      <c r="E254" s="255" t="s">
        <v>888</v>
      </c>
      <c r="F254" s="255" t="s">
        <v>889</v>
      </c>
      <c r="G254" s="256" t="s">
        <v>890</v>
      </c>
      <c r="H254" s="257" t="s">
        <v>2166</v>
      </c>
      <c r="I254" s="258" t="s">
        <v>2185</v>
      </c>
      <c r="J254" s="259" t="s">
        <v>2168</v>
      </c>
      <c r="K254" s="127" t="s">
        <v>2169</v>
      </c>
      <c r="L254" s="259" t="s">
        <v>1970</v>
      </c>
      <c r="M254" s="259" t="s">
        <v>1979</v>
      </c>
      <c r="N254" s="260" t="s">
        <v>2170</v>
      </c>
      <c r="O254" s="129" t="s">
        <v>2185</v>
      </c>
      <c r="P254" s="259" t="s">
        <v>2171</v>
      </c>
      <c r="Q254" s="261" t="s">
        <v>2166</v>
      </c>
      <c r="R254" s="262" t="s">
        <v>888</v>
      </c>
      <c r="S254" s="261" t="n">
        <v>20180701</v>
      </c>
      <c r="T254" s="261" t="n">
        <v>20180930</v>
      </c>
      <c r="U254" s="263" t="n">
        <v>35885.73</v>
      </c>
      <c r="V254" s="264"/>
    </row>
    <row r="255" customFormat="false" ht="15" hidden="false" customHeight="false" outlineLevel="0" collapsed="false">
      <c r="B255" s="253" t="n">
        <v>23</v>
      </c>
      <c r="C255" s="254" t="s">
        <v>170</v>
      </c>
      <c r="D255" s="253" t="n">
        <v>120</v>
      </c>
      <c r="E255" s="255" t="s">
        <v>891</v>
      </c>
      <c r="F255" s="255" t="s">
        <v>892</v>
      </c>
      <c r="G255" s="256" t="s">
        <v>893</v>
      </c>
      <c r="H255" s="257" t="s">
        <v>2166</v>
      </c>
      <c r="I255" s="258" t="s">
        <v>2176</v>
      </c>
      <c r="J255" s="259" t="s">
        <v>2168</v>
      </c>
      <c r="K255" s="127" t="s">
        <v>2169</v>
      </c>
      <c r="L255" s="259" t="s">
        <v>1970</v>
      </c>
      <c r="M255" s="259" t="s">
        <v>1971</v>
      </c>
      <c r="N255" s="260" t="s">
        <v>2177</v>
      </c>
      <c r="O255" s="129" t="s">
        <v>2176</v>
      </c>
      <c r="P255" s="259" t="s">
        <v>2171</v>
      </c>
      <c r="Q255" s="261" t="s">
        <v>2166</v>
      </c>
      <c r="R255" s="262" t="s">
        <v>891</v>
      </c>
      <c r="S255" s="261" t="n">
        <v>20180701</v>
      </c>
      <c r="T255" s="261" t="n">
        <v>20180930</v>
      </c>
      <c r="U255" s="263" t="n">
        <v>21056.28</v>
      </c>
      <c r="V255" s="264"/>
    </row>
    <row r="256" customFormat="false" ht="15" hidden="false" customHeight="false" outlineLevel="0" collapsed="false">
      <c r="B256" s="253" t="n">
        <v>23</v>
      </c>
      <c r="C256" s="254" t="s">
        <v>174</v>
      </c>
      <c r="D256" s="253" t="n">
        <v>120</v>
      </c>
      <c r="E256" s="255" t="s">
        <v>894</v>
      </c>
      <c r="F256" s="255" t="s">
        <v>895</v>
      </c>
      <c r="G256" s="256" t="s">
        <v>896</v>
      </c>
      <c r="H256" s="257" t="s">
        <v>2166</v>
      </c>
      <c r="I256" s="258" t="s">
        <v>2176</v>
      </c>
      <c r="J256" s="259" t="s">
        <v>2168</v>
      </c>
      <c r="K256" s="127" t="s">
        <v>2169</v>
      </c>
      <c r="L256" s="259" t="s">
        <v>1970</v>
      </c>
      <c r="M256" s="259" t="s">
        <v>1976</v>
      </c>
      <c r="N256" s="260" t="s">
        <v>2177</v>
      </c>
      <c r="O256" s="129" t="s">
        <v>2176</v>
      </c>
      <c r="P256" s="259" t="s">
        <v>2171</v>
      </c>
      <c r="Q256" s="261" t="s">
        <v>2166</v>
      </c>
      <c r="R256" s="262" t="s">
        <v>894</v>
      </c>
      <c r="S256" s="261" t="n">
        <v>20180701</v>
      </c>
      <c r="T256" s="261" t="n">
        <v>20180930</v>
      </c>
      <c r="U256" s="263" t="n">
        <v>36322.68</v>
      </c>
      <c r="V256" s="264"/>
    </row>
    <row r="257" customFormat="false" ht="15" hidden="false" customHeight="false" outlineLevel="0" collapsed="false">
      <c r="B257" s="253" t="n">
        <v>23</v>
      </c>
      <c r="C257" s="254" t="s">
        <v>170</v>
      </c>
      <c r="D257" s="253" t="n">
        <v>120</v>
      </c>
      <c r="E257" s="255" t="s">
        <v>897</v>
      </c>
      <c r="F257" s="255" t="s">
        <v>898</v>
      </c>
      <c r="G257" s="256" t="s">
        <v>899</v>
      </c>
      <c r="H257" s="257" t="s">
        <v>2166</v>
      </c>
      <c r="I257" s="258" t="s">
        <v>2167</v>
      </c>
      <c r="J257" s="259" t="s">
        <v>2168</v>
      </c>
      <c r="K257" s="127" t="s">
        <v>2169</v>
      </c>
      <c r="L257" s="259" t="s">
        <v>1970</v>
      </c>
      <c r="M257" s="259" t="s">
        <v>1971</v>
      </c>
      <c r="N257" s="260" t="s">
        <v>2173</v>
      </c>
      <c r="O257" s="129" t="s">
        <v>2167</v>
      </c>
      <c r="P257" s="259" t="s">
        <v>2171</v>
      </c>
      <c r="Q257" s="261" t="s">
        <v>2166</v>
      </c>
      <c r="R257" s="262" t="s">
        <v>897</v>
      </c>
      <c r="S257" s="261" t="n">
        <v>20180701</v>
      </c>
      <c r="T257" s="261" t="n">
        <v>20180930</v>
      </c>
      <c r="U257" s="263" t="n">
        <v>37036.31</v>
      </c>
      <c r="V257" s="264"/>
    </row>
    <row r="258" customFormat="false" ht="15" hidden="false" customHeight="false" outlineLevel="0" collapsed="false">
      <c r="B258" s="253" t="n">
        <v>23</v>
      </c>
      <c r="C258" s="254" t="s">
        <v>214</v>
      </c>
      <c r="D258" s="253" t="n">
        <v>120</v>
      </c>
      <c r="E258" s="255" t="s">
        <v>900</v>
      </c>
      <c r="F258" s="255" t="s">
        <v>901</v>
      </c>
      <c r="G258" s="256" t="s">
        <v>902</v>
      </c>
      <c r="H258" s="257" t="s">
        <v>2166</v>
      </c>
      <c r="I258" s="258" t="n">
        <v>16</v>
      </c>
      <c r="J258" s="259" t="s">
        <v>2168</v>
      </c>
      <c r="K258" s="127" t="s">
        <v>2169</v>
      </c>
      <c r="L258" s="259" t="s">
        <v>1970</v>
      </c>
      <c r="M258" s="259" t="s">
        <v>2003</v>
      </c>
      <c r="N258" s="260" t="s">
        <v>2174</v>
      </c>
      <c r="O258" s="129" t="n">
        <v>16</v>
      </c>
      <c r="P258" s="259" t="s">
        <v>2171</v>
      </c>
      <c r="Q258" s="261" t="s">
        <v>2166</v>
      </c>
      <c r="R258" s="262" t="s">
        <v>900</v>
      </c>
      <c r="S258" s="261" t="n">
        <v>20180701</v>
      </c>
      <c r="T258" s="261" t="n">
        <v>20180930</v>
      </c>
      <c r="U258" s="263" t="n">
        <v>8565.38</v>
      </c>
      <c r="V258" s="264"/>
    </row>
    <row r="259" customFormat="false" ht="15" hidden="false" customHeight="false" outlineLevel="0" collapsed="false">
      <c r="B259" s="253" t="n">
        <v>23</v>
      </c>
      <c r="C259" s="254" t="s">
        <v>188</v>
      </c>
      <c r="D259" s="253" t="n">
        <v>120</v>
      </c>
      <c r="E259" s="255" t="s">
        <v>903</v>
      </c>
      <c r="F259" s="255" t="s">
        <v>904</v>
      </c>
      <c r="G259" s="256" t="s">
        <v>905</v>
      </c>
      <c r="H259" s="257" t="s">
        <v>2166</v>
      </c>
      <c r="I259" s="258" t="s">
        <v>2180</v>
      </c>
      <c r="J259" s="259" t="s">
        <v>2168</v>
      </c>
      <c r="K259" s="127" t="s">
        <v>2169</v>
      </c>
      <c r="L259" s="259" t="s">
        <v>1970</v>
      </c>
      <c r="M259" s="259" t="s">
        <v>1986</v>
      </c>
      <c r="N259" s="260" t="s">
        <v>2170</v>
      </c>
      <c r="O259" s="129" t="s">
        <v>2180</v>
      </c>
      <c r="P259" s="259" t="s">
        <v>2171</v>
      </c>
      <c r="Q259" s="261" t="s">
        <v>2166</v>
      </c>
      <c r="R259" s="262" t="s">
        <v>903</v>
      </c>
      <c r="S259" s="261" t="n">
        <v>20180701</v>
      </c>
      <c r="T259" s="261" t="n">
        <v>20180930</v>
      </c>
      <c r="U259" s="263" t="n">
        <v>57771.8</v>
      </c>
      <c r="V259" s="264"/>
    </row>
    <row r="260" customFormat="false" ht="15" hidden="false" customHeight="false" outlineLevel="0" collapsed="false">
      <c r="B260" s="253" t="n">
        <v>23</v>
      </c>
      <c r="C260" s="254" t="s">
        <v>254</v>
      </c>
      <c r="D260" s="253" t="n">
        <v>120</v>
      </c>
      <c r="E260" s="255" t="s">
        <v>906</v>
      </c>
      <c r="F260" s="255" t="s">
        <v>907</v>
      </c>
      <c r="G260" s="256" t="s">
        <v>908</v>
      </c>
      <c r="H260" s="257" t="s">
        <v>2166</v>
      </c>
      <c r="I260" s="258" t="s">
        <v>2194</v>
      </c>
      <c r="J260" s="259" t="s">
        <v>2168</v>
      </c>
      <c r="K260" s="127" t="s">
        <v>2169</v>
      </c>
      <c r="L260" s="259" t="s">
        <v>1970</v>
      </c>
      <c r="M260" s="259" t="s">
        <v>2023</v>
      </c>
      <c r="N260" s="260" t="s">
        <v>2173</v>
      </c>
      <c r="O260" s="129" t="s">
        <v>2194</v>
      </c>
      <c r="P260" s="259" t="s">
        <v>2171</v>
      </c>
      <c r="Q260" s="261" t="s">
        <v>2166</v>
      </c>
      <c r="R260" s="262" t="s">
        <v>906</v>
      </c>
      <c r="S260" s="261" t="n">
        <v>20180701</v>
      </c>
      <c r="T260" s="261" t="n">
        <v>20180930</v>
      </c>
      <c r="U260" s="263" t="n">
        <v>68347.64</v>
      </c>
      <c r="V260" s="264"/>
    </row>
    <row r="261" customFormat="false" ht="15" hidden="false" customHeight="false" outlineLevel="0" collapsed="false">
      <c r="B261" s="253" t="n">
        <v>23</v>
      </c>
      <c r="C261" s="254" t="s">
        <v>170</v>
      </c>
      <c r="D261" s="253" t="n">
        <v>120</v>
      </c>
      <c r="E261" s="255" t="s">
        <v>909</v>
      </c>
      <c r="F261" s="255" t="s">
        <v>910</v>
      </c>
      <c r="G261" s="256" t="s">
        <v>911</v>
      </c>
      <c r="H261" s="257" t="s">
        <v>2166</v>
      </c>
      <c r="I261" s="258" t="n">
        <v>16</v>
      </c>
      <c r="J261" s="259" t="s">
        <v>2168</v>
      </c>
      <c r="K261" s="127" t="s">
        <v>2169</v>
      </c>
      <c r="L261" s="259" t="s">
        <v>1970</v>
      </c>
      <c r="M261" s="259" t="s">
        <v>1971</v>
      </c>
      <c r="N261" s="260" t="s">
        <v>2174</v>
      </c>
      <c r="O261" s="129" t="n">
        <v>16</v>
      </c>
      <c r="P261" s="259" t="s">
        <v>2171</v>
      </c>
      <c r="Q261" s="261" t="s">
        <v>2166</v>
      </c>
      <c r="R261" s="262" t="s">
        <v>909</v>
      </c>
      <c r="S261" s="261" t="n">
        <v>20180701</v>
      </c>
      <c r="T261" s="261" t="n">
        <v>20180930</v>
      </c>
      <c r="U261" s="263" t="n">
        <v>8810.22</v>
      </c>
      <c r="V261" s="264"/>
    </row>
    <row r="262" customFormat="false" ht="15" hidden="false" customHeight="false" outlineLevel="0" collapsed="false">
      <c r="B262" s="253" t="n">
        <v>23</v>
      </c>
      <c r="C262" s="254" t="s">
        <v>174</v>
      </c>
      <c r="D262" s="253" t="n">
        <v>120</v>
      </c>
      <c r="E262" s="255" t="s">
        <v>912</v>
      </c>
      <c r="F262" s="255" t="s">
        <v>913</v>
      </c>
      <c r="G262" s="256" t="s">
        <v>914</v>
      </c>
      <c r="H262" s="257" t="s">
        <v>2166</v>
      </c>
      <c r="I262" s="258" t="s">
        <v>2184</v>
      </c>
      <c r="J262" s="259" t="s">
        <v>2168</v>
      </c>
      <c r="K262" s="127" t="s">
        <v>2169</v>
      </c>
      <c r="L262" s="259" t="s">
        <v>1970</v>
      </c>
      <c r="M262" s="259" t="s">
        <v>1976</v>
      </c>
      <c r="N262" s="260" t="s">
        <v>2175</v>
      </c>
      <c r="O262" s="129" t="s">
        <v>2184</v>
      </c>
      <c r="P262" s="259" t="s">
        <v>2171</v>
      </c>
      <c r="Q262" s="261" t="s">
        <v>2166</v>
      </c>
      <c r="R262" s="262" t="s">
        <v>912</v>
      </c>
      <c r="S262" s="261" t="n">
        <v>20180701</v>
      </c>
      <c r="T262" s="261" t="n">
        <v>20180930</v>
      </c>
      <c r="U262" s="263" t="n">
        <v>36027.63</v>
      </c>
      <c r="V262" s="264"/>
    </row>
    <row r="263" customFormat="false" ht="15" hidden="false" customHeight="false" outlineLevel="0" collapsed="false">
      <c r="B263" s="253" t="n">
        <v>23</v>
      </c>
      <c r="C263" s="254" t="s">
        <v>178</v>
      </c>
      <c r="D263" s="253" t="n">
        <v>120</v>
      </c>
      <c r="E263" s="255" t="s">
        <v>915</v>
      </c>
      <c r="F263" s="255" t="s">
        <v>916</v>
      </c>
      <c r="G263" s="256" t="s">
        <v>917</v>
      </c>
      <c r="H263" s="257" t="s">
        <v>2166</v>
      </c>
      <c r="I263" s="258" t="s">
        <v>2192</v>
      </c>
      <c r="J263" s="259" t="s">
        <v>2168</v>
      </c>
      <c r="K263" s="127" t="s">
        <v>2169</v>
      </c>
      <c r="L263" s="259" t="s">
        <v>1970</v>
      </c>
      <c r="M263" s="259" t="s">
        <v>1979</v>
      </c>
      <c r="N263" s="260" t="s">
        <v>2170</v>
      </c>
      <c r="O263" s="129" t="s">
        <v>2192</v>
      </c>
      <c r="P263" s="259" t="s">
        <v>2171</v>
      </c>
      <c r="Q263" s="261" t="s">
        <v>2166</v>
      </c>
      <c r="R263" s="262" t="s">
        <v>915</v>
      </c>
      <c r="S263" s="261" t="n">
        <v>20180701</v>
      </c>
      <c r="T263" s="261" t="n">
        <v>20180930</v>
      </c>
      <c r="U263" s="263" t="n">
        <v>38559.79</v>
      </c>
      <c r="V263" s="264"/>
    </row>
    <row r="264" customFormat="false" ht="15" hidden="false" customHeight="false" outlineLevel="0" collapsed="false">
      <c r="B264" s="253" t="n">
        <v>23</v>
      </c>
      <c r="C264" s="254" t="s">
        <v>170</v>
      </c>
      <c r="D264" s="253" t="n">
        <v>120</v>
      </c>
      <c r="E264" s="255" t="s">
        <v>918</v>
      </c>
      <c r="F264" s="255" t="s">
        <v>919</v>
      </c>
      <c r="G264" s="256" t="s">
        <v>920</v>
      </c>
      <c r="H264" s="257" t="s">
        <v>2166</v>
      </c>
      <c r="I264" s="258" t="s">
        <v>2183</v>
      </c>
      <c r="J264" s="259" t="s">
        <v>2168</v>
      </c>
      <c r="K264" s="127" t="s">
        <v>2169</v>
      </c>
      <c r="L264" s="259" t="s">
        <v>1970</v>
      </c>
      <c r="M264" s="259" t="s">
        <v>1971</v>
      </c>
      <c r="N264" s="260" t="s">
        <v>2173</v>
      </c>
      <c r="O264" s="129" t="s">
        <v>2183</v>
      </c>
      <c r="P264" s="259" t="s">
        <v>2171</v>
      </c>
      <c r="Q264" s="261" t="s">
        <v>2166</v>
      </c>
      <c r="R264" s="262" t="s">
        <v>918</v>
      </c>
      <c r="S264" s="261" t="n">
        <v>20180701</v>
      </c>
      <c r="T264" s="261" t="n">
        <v>20180930</v>
      </c>
      <c r="U264" s="263" t="n">
        <v>47953.38</v>
      </c>
      <c r="V264" s="264"/>
    </row>
    <row r="265" customFormat="false" ht="15" hidden="false" customHeight="false" outlineLevel="0" collapsed="false">
      <c r="B265" s="253" t="n">
        <v>23</v>
      </c>
      <c r="C265" s="254" t="s">
        <v>170</v>
      </c>
      <c r="D265" s="253" t="n">
        <v>120</v>
      </c>
      <c r="E265" s="255" t="s">
        <v>921</v>
      </c>
      <c r="F265" s="255" t="s">
        <v>922</v>
      </c>
      <c r="G265" s="256" t="s">
        <v>923</v>
      </c>
      <c r="H265" s="257" t="s">
        <v>2166</v>
      </c>
      <c r="I265" s="258" t="s">
        <v>2191</v>
      </c>
      <c r="J265" s="259" t="s">
        <v>2168</v>
      </c>
      <c r="K265" s="127" t="s">
        <v>2169</v>
      </c>
      <c r="L265" s="259" t="s">
        <v>1970</v>
      </c>
      <c r="M265" s="259" t="s">
        <v>1971</v>
      </c>
      <c r="N265" s="260" t="s">
        <v>2170</v>
      </c>
      <c r="O265" s="129" t="s">
        <v>2191</v>
      </c>
      <c r="P265" s="259" t="s">
        <v>2171</v>
      </c>
      <c r="Q265" s="261" t="s">
        <v>2166</v>
      </c>
      <c r="R265" s="262" t="s">
        <v>921</v>
      </c>
      <c r="S265" s="261" t="n">
        <v>20180701</v>
      </c>
      <c r="T265" s="261" t="n">
        <v>20180930</v>
      </c>
      <c r="U265" s="263" t="n">
        <v>41749.56</v>
      </c>
      <c r="V265" s="264"/>
    </row>
    <row r="266" customFormat="false" ht="15" hidden="false" customHeight="false" outlineLevel="0" collapsed="false">
      <c r="B266" s="253" t="n">
        <v>23</v>
      </c>
      <c r="C266" s="254" t="s">
        <v>214</v>
      </c>
      <c r="D266" s="253" t="n">
        <v>120</v>
      </c>
      <c r="E266" s="255" t="s">
        <v>924</v>
      </c>
      <c r="F266" s="255" t="s">
        <v>925</v>
      </c>
      <c r="G266" s="256" t="s">
        <v>926</v>
      </c>
      <c r="H266" s="257" t="s">
        <v>2166</v>
      </c>
      <c r="I266" s="258" t="n">
        <v>16</v>
      </c>
      <c r="J266" s="259" t="s">
        <v>2168</v>
      </c>
      <c r="K266" s="127" t="s">
        <v>2169</v>
      </c>
      <c r="L266" s="259" t="s">
        <v>1970</v>
      </c>
      <c r="M266" s="259" t="s">
        <v>2003</v>
      </c>
      <c r="N266" s="260" t="s">
        <v>2174</v>
      </c>
      <c r="O266" s="129" t="n">
        <v>16</v>
      </c>
      <c r="P266" s="259" t="s">
        <v>2171</v>
      </c>
      <c r="Q266" s="261" t="s">
        <v>2166</v>
      </c>
      <c r="R266" s="262" t="s">
        <v>924</v>
      </c>
      <c r="S266" s="261" t="n">
        <v>20180701</v>
      </c>
      <c r="T266" s="261" t="n">
        <v>20180930</v>
      </c>
      <c r="U266" s="263" t="n">
        <v>8404.32</v>
      </c>
      <c r="V266" s="264"/>
    </row>
    <row r="267" customFormat="false" ht="15" hidden="false" customHeight="false" outlineLevel="0" collapsed="false">
      <c r="B267" s="253" t="n">
        <v>23</v>
      </c>
      <c r="C267" s="254" t="s">
        <v>214</v>
      </c>
      <c r="D267" s="253" t="n">
        <v>120</v>
      </c>
      <c r="E267" s="255" t="s">
        <v>927</v>
      </c>
      <c r="F267" s="255" t="s">
        <v>928</v>
      </c>
      <c r="G267" s="256" t="s">
        <v>929</v>
      </c>
      <c r="H267" s="257" t="s">
        <v>2166</v>
      </c>
      <c r="I267" s="258" t="n">
        <v>8</v>
      </c>
      <c r="J267" s="259" t="s">
        <v>2168</v>
      </c>
      <c r="K267" s="127" t="s">
        <v>2169</v>
      </c>
      <c r="L267" s="259" t="s">
        <v>1970</v>
      </c>
      <c r="M267" s="259" t="s">
        <v>2003</v>
      </c>
      <c r="N267" s="260" t="s">
        <v>2174</v>
      </c>
      <c r="O267" s="129" t="n">
        <v>8</v>
      </c>
      <c r="P267" s="259" t="s">
        <v>2171</v>
      </c>
      <c r="Q267" s="261" t="s">
        <v>2166</v>
      </c>
      <c r="R267" s="262" t="s">
        <v>927</v>
      </c>
      <c r="S267" s="261" t="n">
        <v>20180701</v>
      </c>
      <c r="T267" s="261" t="n">
        <v>20180930</v>
      </c>
      <c r="U267" s="263" t="n">
        <v>3845.03</v>
      </c>
      <c r="V267" s="264"/>
    </row>
    <row r="268" customFormat="false" ht="15" hidden="false" customHeight="false" outlineLevel="0" collapsed="false">
      <c r="B268" s="253" t="n">
        <v>23</v>
      </c>
      <c r="C268" s="254" t="s">
        <v>254</v>
      </c>
      <c r="D268" s="253" t="n">
        <v>120</v>
      </c>
      <c r="E268" s="255" t="s">
        <v>930</v>
      </c>
      <c r="F268" s="255" t="s">
        <v>931</v>
      </c>
      <c r="G268" s="256" t="s">
        <v>932</v>
      </c>
      <c r="H268" s="257" t="s">
        <v>2166</v>
      </c>
      <c r="I268" s="258" t="s">
        <v>2184</v>
      </c>
      <c r="J268" s="259" t="s">
        <v>2168</v>
      </c>
      <c r="K268" s="127" t="s">
        <v>2169</v>
      </c>
      <c r="L268" s="259" t="s">
        <v>1970</v>
      </c>
      <c r="M268" s="259" t="s">
        <v>2023</v>
      </c>
      <c r="N268" s="260" t="s">
        <v>2175</v>
      </c>
      <c r="O268" s="129" t="s">
        <v>2184</v>
      </c>
      <c r="P268" s="259" t="s">
        <v>2171</v>
      </c>
      <c r="Q268" s="261" t="s">
        <v>2166</v>
      </c>
      <c r="R268" s="262" t="s">
        <v>930</v>
      </c>
      <c r="S268" s="261" t="n">
        <v>20180701</v>
      </c>
      <c r="T268" s="261" t="n">
        <v>20180930</v>
      </c>
      <c r="U268" s="263" t="n">
        <v>33471</v>
      </c>
      <c r="V268" s="264"/>
    </row>
    <row r="269" customFormat="false" ht="15" hidden="false" customHeight="false" outlineLevel="0" collapsed="false">
      <c r="B269" s="253" t="n">
        <v>23</v>
      </c>
      <c r="C269" s="254" t="s">
        <v>188</v>
      </c>
      <c r="D269" s="253" t="n">
        <v>120</v>
      </c>
      <c r="E269" s="255" t="s">
        <v>933</v>
      </c>
      <c r="F269" s="255" t="s">
        <v>934</v>
      </c>
      <c r="G269" s="256" t="s">
        <v>935</v>
      </c>
      <c r="H269" s="257" t="s">
        <v>2166</v>
      </c>
      <c r="I269" s="258" t="s">
        <v>2179</v>
      </c>
      <c r="J269" s="259" t="s">
        <v>2168</v>
      </c>
      <c r="K269" s="127" t="s">
        <v>2169</v>
      </c>
      <c r="L269" s="259" t="s">
        <v>1970</v>
      </c>
      <c r="M269" s="259" t="s">
        <v>1986</v>
      </c>
      <c r="N269" s="260" t="s">
        <v>2170</v>
      </c>
      <c r="O269" s="129" t="s">
        <v>2179</v>
      </c>
      <c r="P269" s="259" t="s">
        <v>2171</v>
      </c>
      <c r="Q269" s="261" t="s">
        <v>2166</v>
      </c>
      <c r="R269" s="262" t="s">
        <v>933</v>
      </c>
      <c r="S269" s="261" t="n">
        <v>20180701</v>
      </c>
      <c r="T269" s="261" t="n">
        <v>20180930</v>
      </c>
      <c r="U269" s="263" t="n">
        <v>59612.18</v>
      </c>
      <c r="V269" s="264"/>
    </row>
    <row r="270" customFormat="false" ht="15" hidden="false" customHeight="false" outlineLevel="0" collapsed="false">
      <c r="B270" s="253" t="n">
        <v>23</v>
      </c>
      <c r="C270" s="254" t="s">
        <v>188</v>
      </c>
      <c r="D270" s="253" t="n">
        <v>120</v>
      </c>
      <c r="E270" s="255" t="s">
        <v>936</v>
      </c>
      <c r="F270" s="255" t="s">
        <v>937</v>
      </c>
      <c r="G270" s="256" t="s">
        <v>938</v>
      </c>
      <c r="H270" s="257" t="s">
        <v>2166</v>
      </c>
      <c r="I270" s="258" t="s">
        <v>2182</v>
      </c>
      <c r="J270" s="259" t="s">
        <v>2168</v>
      </c>
      <c r="K270" s="127" t="s">
        <v>2169</v>
      </c>
      <c r="L270" s="259" t="s">
        <v>1970</v>
      </c>
      <c r="M270" s="259" t="s">
        <v>1986</v>
      </c>
      <c r="N270" s="260" t="s">
        <v>2173</v>
      </c>
      <c r="O270" s="129" t="s">
        <v>2182</v>
      </c>
      <c r="P270" s="259" t="s">
        <v>2171</v>
      </c>
      <c r="Q270" s="261" t="s">
        <v>2166</v>
      </c>
      <c r="R270" s="262" t="s">
        <v>936</v>
      </c>
      <c r="S270" s="261" t="n">
        <v>20180701</v>
      </c>
      <c r="T270" s="261" t="n">
        <v>20180930</v>
      </c>
      <c r="U270" s="263" t="n">
        <v>46779.89</v>
      </c>
      <c r="V270" s="264"/>
    </row>
    <row r="271" customFormat="false" ht="15" hidden="false" customHeight="false" outlineLevel="0" collapsed="false">
      <c r="B271" s="253" t="n">
        <v>23</v>
      </c>
      <c r="C271" s="254" t="s">
        <v>174</v>
      </c>
      <c r="D271" s="253" t="n">
        <v>120</v>
      </c>
      <c r="E271" s="255" t="s">
        <v>939</v>
      </c>
      <c r="F271" s="255" t="s">
        <v>940</v>
      </c>
      <c r="G271" s="256" t="s">
        <v>941</v>
      </c>
      <c r="H271" s="257" t="s">
        <v>2166</v>
      </c>
      <c r="I271" s="258" t="n">
        <v>20</v>
      </c>
      <c r="J271" s="259" t="s">
        <v>2168</v>
      </c>
      <c r="K271" s="127" t="s">
        <v>2169</v>
      </c>
      <c r="L271" s="259" t="s">
        <v>1970</v>
      </c>
      <c r="M271" s="259" t="s">
        <v>1976</v>
      </c>
      <c r="N271" s="260" t="s">
        <v>2174</v>
      </c>
      <c r="O271" s="129" t="n">
        <v>20</v>
      </c>
      <c r="P271" s="259" t="s">
        <v>2171</v>
      </c>
      <c r="Q271" s="261" t="s">
        <v>2166</v>
      </c>
      <c r="R271" s="262" t="s">
        <v>939</v>
      </c>
      <c r="S271" s="261" t="n">
        <v>20180701</v>
      </c>
      <c r="T271" s="261" t="n">
        <v>20180930</v>
      </c>
      <c r="U271" s="263" t="n">
        <v>4078.5</v>
      </c>
      <c r="V271" s="264"/>
    </row>
    <row r="272" customFormat="false" ht="15" hidden="false" customHeight="false" outlineLevel="0" collapsed="false">
      <c r="B272" s="253" t="n">
        <v>23</v>
      </c>
      <c r="C272" s="254" t="s">
        <v>254</v>
      </c>
      <c r="D272" s="253" t="n">
        <v>120</v>
      </c>
      <c r="E272" s="255" t="s">
        <v>942</v>
      </c>
      <c r="F272" s="255" t="s">
        <v>943</v>
      </c>
      <c r="G272" s="256" t="s">
        <v>944</v>
      </c>
      <c r="H272" s="257" t="s">
        <v>2166</v>
      </c>
      <c r="I272" s="258" t="s">
        <v>2185</v>
      </c>
      <c r="J272" s="259" t="s">
        <v>2168</v>
      </c>
      <c r="K272" s="127" t="s">
        <v>2169</v>
      </c>
      <c r="L272" s="259" t="s">
        <v>1970</v>
      </c>
      <c r="M272" s="259" t="s">
        <v>2023</v>
      </c>
      <c r="N272" s="260" t="s">
        <v>2175</v>
      </c>
      <c r="O272" s="129" t="s">
        <v>2185</v>
      </c>
      <c r="P272" s="259" t="s">
        <v>2171</v>
      </c>
      <c r="Q272" s="261" t="s">
        <v>2166</v>
      </c>
      <c r="R272" s="262" t="s">
        <v>942</v>
      </c>
      <c r="S272" s="261" t="n">
        <v>20180701</v>
      </c>
      <c r="T272" s="261" t="n">
        <v>20180930</v>
      </c>
      <c r="U272" s="263" t="n">
        <v>13838.79</v>
      </c>
      <c r="V272" s="264"/>
    </row>
    <row r="273" customFormat="false" ht="15" hidden="false" customHeight="false" outlineLevel="0" collapsed="false">
      <c r="B273" s="253" t="n">
        <v>23</v>
      </c>
      <c r="C273" s="254" t="s">
        <v>214</v>
      </c>
      <c r="D273" s="253" t="n">
        <v>120</v>
      </c>
      <c r="E273" s="255" t="s">
        <v>945</v>
      </c>
      <c r="F273" s="255" t="s">
        <v>946</v>
      </c>
      <c r="G273" s="256" t="s">
        <v>947</v>
      </c>
      <c r="H273" s="257" t="s">
        <v>2166</v>
      </c>
      <c r="I273" s="258" t="s">
        <v>2176</v>
      </c>
      <c r="J273" s="259" t="s">
        <v>2168</v>
      </c>
      <c r="K273" s="127" t="s">
        <v>2169</v>
      </c>
      <c r="L273" s="259" t="s">
        <v>1970</v>
      </c>
      <c r="M273" s="259" t="s">
        <v>2003</v>
      </c>
      <c r="N273" s="260" t="s">
        <v>2170</v>
      </c>
      <c r="O273" s="129" t="s">
        <v>2176</v>
      </c>
      <c r="P273" s="259" t="s">
        <v>2171</v>
      </c>
      <c r="Q273" s="261" t="s">
        <v>2166</v>
      </c>
      <c r="R273" s="262" t="s">
        <v>945</v>
      </c>
      <c r="S273" s="261" t="n">
        <v>20180701</v>
      </c>
      <c r="T273" s="261" t="n">
        <v>20180930</v>
      </c>
      <c r="U273" s="263" t="n">
        <v>35311.14</v>
      </c>
      <c r="V273" s="264"/>
    </row>
    <row r="274" customFormat="false" ht="15" hidden="false" customHeight="false" outlineLevel="0" collapsed="false">
      <c r="B274" s="253" t="n">
        <v>23</v>
      </c>
      <c r="C274" s="254" t="s">
        <v>174</v>
      </c>
      <c r="D274" s="253" t="n">
        <v>120</v>
      </c>
      <c r="E274" s="255" t="s">
        <v>948</v>
      </c>
      <c r="F274" s="255" t="s">
        <v>949</v>
      </c>
      <c r="G274" s="256" t="s">
        <v>950</v>
      </c>
      <c r="H274" s="257" t="s">
        <v>2166</v>
      </c>
      <c r="I274" s="258" t="s">
        <v>2190</v>
      </c>
      <c r="J274" s="259" t="s">
        <v>2168</v>
      </c>
      <c r="K274" s="127" t="s">
        <v>2169</v>
      </c>
      <c r="L274" s="259" t="s">
        <v>1970</v>
      </c>
      <c r="M274" s="259" t="s">
        <v>1976</v>
      </c>
      <c r="N274" s="260" t="s">
        <v>2170</v>
      </c>
      <c r="O274" s="129" t="s">
        <v>2190</v>
      </c>
      <c r="P274" s="259" t="s">
        <v>2171</v>
      </c>
      <c r="Q274" s="261" t="s">
        <v>2166</v>
      </c>
      <c r="R274" s="262" t="s">
        <v>948</v>
      </c>
      <c r="S274" s="261" t="n">
        <v>20180701</v>
      </c>
      <c r="T274" s="261" t="n">
        <v>20180930</v>
      </c>
      <c r="U274" s="263" t="n">
        <v>39092.45</v>
      </c>
      <c r="V274" s="264"/>
    </row>
    <row r="275" customFormat="false" ht="15" hidden="false" customHeight="false" outlineLevel="0" collapsed="false">
      <c r="B275" s="253" t="n">
        <v>23</v>
      </c>
      <c r="C275" s="254" t="s">
        <v>178</v>
      </c>
      <c r="D275" s="253" t="n">
        <v>120</v>
      </c>
      <c r="E275" s="255" t="s">
        <v>951</v>
      </c>
      <c r="F275" s="255" t="s">
        <v>952</v>
      </c>
      <c r="G275" s="256" t="s">
        <v>953</v>
      </c>
      <c r="H275" s="257" t="s">
        <v>2166</v>
      </c>
      <c r="I275" s="258" t="s">
        <v>2172</v>
      </c>
      <c r="J275" s="259" t="s">
        <v>2168</v>
      </c>
      <c r="K275" s="127" t="s">
        <v>2169</v>
      </c>
      <c r="L275" s="259" t="s">
        <v>1970</v>
      </c>
      <c r="M275" s="259" t="s">
        <v>1979</v>
      </c>
      <c r="N275" s="260" t="s">
        <v>2175</v>
      </c>
      <c r="O275" s="129" t="s">
        <v>2172</v>
      </c>
      <c r="P275" s="259" t="s">
        <v>2171</v>
      </c>
      <c r="Q275" s="261" t="s">
        <v>2166</v>
      </c>
      <c r="R275" s="262" t="s">
        <v>951</v>
      </c>
      <c r="S275" s="261" t="n">
        <v>20180701</v>
      </c>
      <c r="T275" s="261" t="n">
        <v>20180930</v>
      </c>
      <c r="U275" s="263" t="n">
        <v>45837.68</v>
      </c>
      <c r="V275" s="264"/>
    </row>
    <row r="276" customFormat="false" ht="15" hidden="false" customHeight="false" outlineLevel="0" collapsed="false">
      <c r="B276" s="253" t="n">
        <v>23</v>
      </c>
      <c r="C276" s="254" t="s">
        <v>207</v>
      </c>
      <c r="D276" s="253" t="n">
        <v>120</v>
      </c>
      <c r="E276" s="255" t="s">
        <v>954</v>
      </c>
      <c r="F276" s="255" t="s">
        <v>955</v>
      </c>
      <c r="G276" s="256" t="s">
        <v>956</v>
      </c>
      <c r="H276" s="257" t="s">
        <v>2166</v>
      </c>
      <c r="I276" s="258" t="n">
        <v>5</v>
      </c>
      <c r="J276" s="259" t="s">
        <v>2168</v>
      </c>
      <c r="K276" s="127" t="s">
        <v>2169</v>
      </c>
      <c r="L276" s="259" t="s">
        <v>1970</v>
      </c>
      <c r="M276" s="259" t="s">
        <v>1999</v>
      </c>
      <c r="N276" s="260" t="s">
        <v>2174</v>
      </c>
      <c r="O276" s="129" t="n">
        <v>5</v>
      </c>
      <c r="P276" s="259" t="s">
        <v>2171</v>
      </c>
      <c r="Q276" s="261" t="s">
        <v>2166</v>
      </c>
      <c r="R276" s="262" t="s">
        <v>954</v>
      </c>
      <c r="S276" s="261" t="n">
        <v>20180701</v>
      </c>
      <c r="T276" s="261" t="n">
        <v>20180930</v>
      </c>
      <c r="U276" s="263" t="n">
        <v>2528.83</v>
      </c>
      <c r="V276" s="264"/>
    </row>
    <row r="277" customFormat="false" ht="15" hidden="false" customHeight="false" outlineLevel="0" collapsed="false">
      <c r="B277" s="253" t="n">
        <v>23</v>
      </c>
      <c r="C277" s="254" t="s">
        <v>254</v>
      </c>
      <c r="D277" s="253" t="n">
        <v>120</v>
      </c>
      <c r="E277" s="255" t="s">
        <v>957</v>
      </c>
      <c r="F277" s="255" t="s">
        <v>958</v>
      </c>
      <c r="G277" s="256" t="s">
        <v>959</v>
      </c>
      <c r="H277" s="257" t="s">
        <v>2166</v>
      </c>
      <c r="I277" s="258" t="s">
        <v>2185</v>
      </c>
      <c r="J277" s="259" t="s">
        <v>2168</v>
      </c>
      <c r="K277" s="127" t="s">
        <v>2169</v>
      </c>
      <c r="L277" s="259" t="s">
        <v>1970</v>
      </c>
      <c r="M277" s="259" t="s">
        <v>2023</v>
      </c>
      <c r="N277" s="260" t="s">
        <v>2177</v>
      </c>
      <c r="O277" s="129" t="s">
        <v>2185</v>
      </c>
      <c r="P277" s="259" t="s">
        <v>2171</v>
      </c>
      <c r="Q277" s="261" t="s">
        <v>2166</v>
      </c>
      <c r="R277" s="262" t="s">
        <v>957</v>
      </c>
      <c r="S277" s="261" t="n">
        <v>20180701</v>
      </c>
      <c r="T277" s="261" t="n">
        <v>20180930</v>
      </c>
      <c r="U277" s="263" t="n">
        <v>28489.68</v>
      </c>
      <c r="V277" s="264"/>
    </row>
    <row r="278" customFormat="false" ht="15" hidden="false" customHeight="false" outlineLevel="0" collapsed="false">
      <c r="B278" s="253" t="n">
        <v>23</v>
      </c>
      <c r="C278" s="254" t="s">
        <v>178</v>
      </c>
      <c r="D278" s="253" t="n">
        <v>120</v>
      </c>
      <c r="E278" s="255" t="s">
        <v>960</v>
      </c>
      <c r="F278" s="255" t="s">
        <v>961</v>
      </c>
      <c r="G278" s="256" t="s">
        <v>962</v>
      </c>
      <c r="H278" s="257" t="s">
        <v>2166</v>
      </c>
      <c r="I278" s="258" t="n">
        <v>9</v>
      </c>
      <c r="J278" s="259" t="s">
        <v>2168</v>
      </c>
      <c r="K278" s="127" t="s">
        <v>2169</v>
      </c>
      <c r="L278" s="259" t="s">
        <v>1970</v>
      </c>
      <c r="M278" s="259" t="s">
        <v>1979</v>
      </c>
      <c r="N278" s="260" t="s">
        <v>2174</v>
      </c>
      <c r="O278" s="129" t="n">
        <v>9</v>
      </c>
      <c r="P278" s="259" t="s">
        <v>2171</v>
      </c>
      <c r="Q278" s="261" t="s">
        <v>2166</v>
      </c>
      <c r="R278" s="262" t="s">
        <v>960</v>
      </c>
      <c r="S278" s="261" t="n">
        <v>20180701</v>
      </c>
      <c r="T278" s="261" t="n">
        <v>20180930</v>
      </c>
      <c r="U278" s="263" t="n">
        <v>12807.27</v>
      </c>
      <c r="V278" s="264"/>
    </row>
    <row r="279" customFormat="false" ht="15" hidden="false" customHeight="false" outlineLevel="0" collapsed="false">
      <c r="B279" s="253" t="n">
        <v>23</v>
      </c>
      <c r="C279" s="254" t="s">
        <v>254</v>
      </c>
      <c r="D279" s="253" t="n">
        <v>120</v>
      </c>
      <c r="E279" s="255" t="s">
        <v>963</v>
      </c>
      <c r="F279" s="255" t="s">
        <v>964</v>
      </c>
      <c r="G279" s="256" t="s">
        <v>965</v>
      </c>
      <c r="H279" s="257" t="s">
        <v>2166</v>
      </c>
      <c r="I279" s="258" t="s">
        <v>2195</v>
      </c>
      <c r="J279" s="259" t="s">
        <v>2168</v>
      </c>
      <c r="K279" s="127" t="s">
        <v>2169</v>
      </c>
      <c r="L279" s="259" t="s">
        <v>1970</v>
      </c>
      <c r="M279" s="259" t="s">
        <v>2023</v>
      </c>
      <c r="N279" s="260" t="s">
        <v>2170</v>
      </c>
      <c r="O279" s="129" t="s">
        <v>2195</v>
      </c>
      <c r="P279" s="259" t="s">
        <v>2171</v>
      </c>
      <c r="Q279" s="261" t="s">
        <v>2166</v>
      </c>
      <c r="R279" s="262" t="s">
        <v>963</v>
      </c>
      <c r="S279" s="261" t="n">
        <v>20180701</v>
      </c>
      <c r="T279" s="261" t="n">
        <v>20180930</v>
      </c>
      <c r="U279" s="263" t="n">
        <v>32760.63</v>
      </c>
      <c r="V279" s="264"/>
    </row>
    <row r="280" customFormat="false" ht="15" hidden="false" customHeight="false" outlineLevel="0" collapsed="false">
      <c r="B280" s="253" t="n">
        <v>23</v>
      </c>
      <c r="C280" s="254" t="s">
        <v>178</v>
      </c>
      <c r="D280" s="253" t="n">
        <v>120</v>
      </c>
      <c r="E280" s="255" t="s">
        <v>966</v>
      </c>
      <c r="F280" s="255" t="s">
        <v>967</v>
      </c>
      <c r="G280" s="256" t="s">
        <v>968</v>
      </c>
      <c r="H280" s="257" t="s">
        <v>2166</v>
      </c>
      <c r="I280" s="258" t="s">
        <v>2172</v>
      </c>
      <c r="J280" s="259" t="s">
        <v>2168</v>
      </c>
      <c r="K280" s="127" t="s">
        <v>2169</v>
      </c>
      <c r="L280" s="259" t="s">
        <v>1970</v>
      </c>
      <c r="M280" s="259" t="s">
        <v>1979</v>
      </c>
      <c r="N280" s="260" t="s">
        <v>2173</v>
      </c>
      <c r="O280" s="129" t="s">
        <v>2172</v>
      </c>
      <c r="P280" s="259" t="s">
        <v>2171</v>
      </c>
      <c r="Q280" s="261" t="s">
        <v>2166</v>
      </c>
      <c r="R280" s="262" t="s">
        <v>966</v>
      </c>
      <c r="S280" s="261" t="n">
        <v>20180701</v>
      </c>
      <c r="T280" s="261" t="n">
        <v>20180930</v>
      </c>
      <c r="U280" s="263" t="n">
        <v>56122.02</v>
      </c>
      <c r="V280" s="264"/>
    </row>
    <row r="281" customFormat="false" ht="15" hidden="false" customHeight="false" outlineLevel="0" collapsed="false">
      <c r="B281" s="253" t="n">
        <v>23</v>
      </c>
      <c r="C281" s="254" t="s">
        <v>170</v>
      </c>
      <c r="D281" s="253" t="n">
        <v>120</v>
      </c>
      <c r="E281" s="255" t="s">
        <v>969</v>
      </c>
      <c r="F281" s="255" t="s">
        <v>970</v>
      </c>
      <c r="G281" s="256" t="s">
        <v>971</v>
      </c>
      <c r="H281" s="257" t="s">
        <v>2166</v>
      </c>
      <c r="I281" s="258" t="s">
        <v>2196</v>
      </c>
      <c r="J281" s="259" t="s">
        <v>2168</v>
      </c>
      <c r="K281" s="127" t="s">
        <v>2169</v>
      </c>
      <c r="L281" s="259" t="s">
        <v>1970</v>
      </c>
      <c r="M281" s="259" t="s">
        <v>1971</v>
      </c>
      <c r="N281" s="260" t="s">
        <v>2170</v>
      </c>
      <c r="O281" s="129" t="s">
        <v>2196</v>
      </c>
      <c r="P281" s="259" t="s">
        <v>2171</v>
      </c>
      <c r="Q281" s="261" t="s">
        <v>2166</v>
      </c>
      <c r="R281" s="262" t="s">
        <v>969</v>
      </c>
      <c r="S281" s="261" t="n">
        <v>20180701</v>
      </c>
      <c r="T281" s="261" t="n">
        <v>20180930</v>
      </c>
      <c r="U281" s="263" t="n">
        <v>30849.9</v>
      </c>
      <c r="V281" s="264"/>
    </row>
    <row r="282" customFormat="false" ht="15" hidden="false" customHeight="false" outlineLevel="0" collapsed="false">
      <c r="B282" s="253" t="n">
        <v>23</v>
      </c>
      <c r="C282" s="254" t="s">
        <v>174</v>
      </c>
      <c r="D282" s="253" t="n">
        <v>120</v>
      </c>
      <c r="E282" s="255" t="s">
        <v>972</v>
      </c>
      <c r="F282" s="255" t="s">
        <v>973</v>
      </c>
      <c r="G282" s="256" t="s">
        <v>974</v>
      </c>
      <c r="H282" s="257" t="s">
        <v>2166</v>
      </c>
      <c r="I282" s="258" t="s">
        <v>2190</v>
      </c>
      <c r="J282" s="259" t="s">
        <v>2168</v>
      </c>
      <c r="K282" s="127" t="s">
        <v>2169</v>
      </c>
      <c r="L282" s="259" t="s">
        <v>1970</v>
      </c>
      <c r="M282" s="259" t="s">
        <v>1976</v>
      </c>
      <c r="N282" s="260" t="s">
        <v>2175</v>
      </c>
      <c r="O282" s="129" t="s">
        <v>2190</v>
      </c>
      <c r="P282" s="259" t="s">
        <v>2171</v>
      </c>
      <c r="Q282" s="261" t="s">
        <v>2166</v>
      </c>
      <c r="R282" s="262" t="s">
        <v>972</v>
      </c>
      <c r="S282" s="261" t="n">
        <v>20180701</v>
      </c>
      <c r="T282" s="261" t="n">
        <v>20180930</v>
      </c>
      <c r="U282" s="263" t="n">
        <v>35479.73</v>
      </c>
      <c r="V282" s="264"/>
    </row>
    <row r="283" customFormat="false" ht="15" hidden="false" customHeight="false" outlineLevel="0" collapsed="false">
      <c r="B283" s="253" t="n">
        <v>23</v>
      </c>
      <c r="C283" s="254" t="s">
        <v>170</v>
      </c>
      <c r="D283" s="253" t="n">
        <v>120</v>
      </c>
      <c r="E283" s="255" t="s">
        <v>975</v>
      </c>
      <c r="F283" s="255" t="s">
        <v>976</v>
      </c>
      <c r="G283" s="256" t="s">
        <v>977</v>
      </c>
      <c r="H283" s="257" t="s">
        <v>2166</v>
      </c>
      <c r="I283" s="258" t="s">
        <v>2191</v>
      </c>
      <c r="J283" s="259" t="s">
        <v>2168</v>
      </c>
      <c r="K283" s="127" t="s">
        <v>2169</v>
      </c>
      <c r="L283" s="259" t="s">
        <v>1970</v>
      </c>
      <c r="M283" s="259" t="s">
        <v>1971</v>
      </c>
      <c r="N283" s="260" t="s">
        <v>2173</v>
      </c>
      <c r="O283" s="129" t="s">
        <v>2191</v>
      </c>
      <c r="P283" s="259" t="s">
        <v>2171</v>
      </c>
      <c r="Q283" s="261" t="s">
        <v>2166</v>
      </c>
      <c r="R283" s="262" t="s">
        <v>975</v>
      </c>
      <c r="S283" s="261" t="n">
        <v>20180701</v>
      </c>
      <c r="T283" s="261" t="n">
        <v>20180930</v>
      </c>
      <c r="U283" s="263" t="n">
        <v>54151.81</v>
      </c>
      <c r="V283" s="264"/>
    </row>
    <row r="284" customFormat="false" ht="15" hidden="false" customHeight="false" outlineLevel="0" collapsed="false">
      <c r="B284" s="253" t="n">
        <v>23</v>
      </c>
      <c r="C284" s="254" t="s">
        <v>214</v>
      </c>
      <c r="D284" s="253" t="n">
        <v>120</v>
      </c>
      <c r="E284" s="255" t="s">
        <v>978</v>
      </c>
      <c r="F284" s="255" t="s">
        <v>979</v>
      </c>
      <c r="G284" s="256" t="s">
        <v>980</v>
      </c>
      <c r="H284" s="257" t="s">
        <v>2166</v>
      </c>
      <c r="I284" s="258" t="n">
        <v>14</v>
      </c>
      <c r="J284" s="259" t="s">
        <v>2168</v>
      </c>
      <c r="K284" s="127" t="s">
        <v>2169</v>
      </c>
      <c r="L284" s="259" t="s">
        <v>1970</v>
      </c>
      <c r="M284" s="259" t="s">
        <v>2003</v>
      </c>
      <c r="N284" s="260" t="s">
        <v>2174</v>
      </c>
      <c r="O284" s="129" t="n">
        <v>14</v>
      </c>
      <c r="P284" s="259" t="s">
        <v>2171</v>
      </c>
      <c r="Q284" s="261" t="s">
        <v>2166</v>
      </c>
      <c r="R284" s="262" t="s">
        <v>978</v>
      </c>
      <c r="S284" s="261" t="n">
        <v>20180701</v>
      </c>
      <c r="T284" s="261" t="n">
        <v>20180930</v>
      </c>
      <c r="U284" s="263" t="n">
        <v>5302.38</v>
      </c>
      <c r="V284" s="264"/>
    </row>
    <row r="285" customFormat="false" ht="15" hidden="false" customHeight="false" outlineLevel="0" collapsed="false">
      <c r="B285" s="253" t="n">
        <v>23</v>
      </c>
      <c r="C285" s="254" t="s">
        <v>188</v>
      </c>
      <c r="D285" s="253" t="n">
        <v>120</v>
      </c>
      <c r="E285" s="255" t="s">
        <v>981</v>
      </c>
      <c r="F285" s="255" t="s">
        <v>982</v>
      </c>
      <c r="G285" s="256" t="s">
        <v>983</v>
      </c>
      <c r="H285" s="257" t="s">
        <v>2166</v>
      </c>
      <c r="I285" s="258" t="s">
        <v>2183</v>
      </c>
      <c r="J285" s="259" t="s">
        <v>2168</v>
      </c>
      <c r="K285" s="127" t="s">
        <v>2169</v>
      </c>
      <c r="L285" s="259" t="s">
        <v>1970</v>
      </c>
      <c r="M285" s="259" t="s">
        <v>1986</v>
      </c>
      <c r="N285" s="260" t="s">
        <v>2173</v>
      </c>
      <c r="O285" s="129" t="s">
        <v>2183</v>
      </c>
      <c r="P285" s="259" t="s">
        <v>2171</v>
      </c>
      <c r="Q285" s="261" t="s">
        <v>2166</v>
      </c>
      <c r="R285" s="262" t="s">
        <v>981</v>
      </c>
      <c r="S285" s="261" t="n">
        <v>20180701</v>
      </c>
      <c r="T285" s="261" t="n">
        <v>20180930</v>
      </c>
      <c r="U285" s="263" t="n">
        <v>48373.38</v>
      </c>
      <c r="V285" s="264"/>
    </row>
    <row r="286" customFormat="false" ht="15" hidden="false" customHeight="false" outlineLevel="0" collapsed="false">
      <c r="B286" s="253" t="n">
        <v>23</v>
      </c>
      <c r="C286" s="254" t="s">
        <v>178</v>
      </c>
      <c r="D286" s="253" t="n">
        <v>120</v>
      </c>
      <c r="E286" s="255" t="s">
        <v>984</v>
      </c>
      <c r="F286" s="255" t="s">
        <v>985</v>
      </c>
      <c r="G286" s="256" t="s">
        <v>986</v>
      </c>
      <c r="H286" s="257" t="s">
        <v>2166</v>
      </c>
      <c r="I286" s="258" t="s">
        <v>2178</v>
      </c>
      <c r="J286" s="259" t="s">
        <v>2168</v>
      </c>
      <c r="K286" s="127" t="s">
        <v>2169</v>
      </c>
      <c r="L286" s="259" t="s">
        <v>1970</v>
      </c>
      <c r="M286" s="259" t="s">
        <v>1979</v>
      </c>
      <c r="N286" s="260" t="s">
        <v>2173</v>
      </c>
      <c r="O286" s="129" t="s">
        <v>2178</v>
      </c>
      <c r="P286" s="259" t="s">
        <v>2171</v>
      </c>
      <c r="Q286" s="261" t="s">
        <v>2166</v>
      </c>
      <c r="R286" s="262" t="s">
        <v>984</v>
      </c>
      <c r="S286" s="261" t="n">
        <v>20180701</v>
      </c>
      <c r="T286" s="261" t="n">
        <v>20180930</v>
      </c>
      <c r="U286" s="263" t="n">
        <v>47052.27</v>
      </c>
      <c r="V286" s="264"/>
    </row>
    <row r="287" customFormat="false" ht="15" hidden="false" customHeight="false" outlineLevel="0" collapsed="false">
      <c r="B287" s="253" t="n">
        <v>23</v>
      </c>
      <c r="C287" s="254" t="s">
        <v>170</v>
      </c>
      <c r="D287" s="253" t="n">
        <v>120</v>
      </c>
      <c r="E287" s="255" t="s">
        <v>987</v>
      </c>
      <c r="F287" s="255" t="s">
        <v>988</v>
      </c>
      <c r="G287" s="256" t="s">
        <v>989</v>
      </c>
      <c r="H287" s="257" t="s">
        <v>2166</v>
      </c>
      <c r="I287" s="258" t="s">
        <v>2188</v>
      </c>
      <c r="J287" s="259" t="s">
        <v>2168</v>
      </c>
      <c r="K287" s="127" t="s">
        <v>2169</v>
      </c>
      <c r="L287" s="259" t="s">
        <v>1970</v>
      </c>
      <c r="M287" s="259" t="s">
        <v>1971</v>
      </c>
      <c r="N287" s="260" t="s">
        <v>2175</v>
      </c>
      <c r="O287" s="129" t="s">
        <v>2188</v>
      </c>
      <c r="P287" s="259" t="s">
        <v>2171</v>
      </c>
      <c r="Q287" s="261" t="s">
        <v>2166</v>
      </c>
      <c r="R287" s="262" t="s">
        <v>987</v>
      </c>
      <c r="S287" s="261" t="n">
        <v>20180701</v>
      </c>
      <c r="T287" s="261" t="n">
        <v>20180930</v>
      </c>
      <c r="U287" s="263" t="n">
        <v>27887.13</v>
      </c>
      <c r="V287" s="264"/>
    </row>
    <row r="288" customFormat="false" ht="15" hidden="false" customHeight="false" outlineLevel="0" collapsed="false">
      <c r="B288" s="253" t="n">
        <v>23</v>
      </c>
      <c r="C288" s="254" t="s">
        <v>170</v>
      </c>
      <c r="D288" s="253" t="n">
        <v>120</v>
      </c>
      <c r="E288" s="255" t="s">
        <v>990</v>
      </c>
      <c r="F288" s="255" t="s">
        <v>991</v>
      </c>
      <c r="G288" s="256" t="s">
        <v>992</v>
      </c>
      <c r="H288" s="257" t="s">
        <v>2166</v>
      </c>
      <c r="I288" s="258" t="s">
        <v>2188</v>
      </c>
      <c r="J288" s="259" t="s">
        <v>2168</v>
      </c>
      <c r="K288" s="127" t="s">
        <v>2169</v>
      </c>
      <c r="L288" s="259" t="s">
        <v>1970</v>
      </c>
      <c r="M288" s="259" t="s">
        <v>1971</v>
      </c>
      <c r="N288" s="260" t="s">
        <v>2175</v>
      </c>
      <c r="O288" s="129" t="s">
        <v>2188</v>
      </c>
      <c r="P288" s="259" t="s">
        <v>2171</v>
      </c>
      <c r="Q288" s="261" t="s">
        <v>2166</v>
      </c>
      <c r="R288" s="262" t="s">
        <v>990</v>
      </c>
      <c r="S288" s="261" t="n">
        <v>20180701</v>
      </c>
      <c r="T288" s="261" t="n">
        <v>20180930</v>
      </c>
      <c r="U288" s="263" t="n">
        <v>40418.58</v>
      </c>
      <c r="V288" s="264"/>
    </row>
    <row r="289" customFormat="false" ht="15" hidden="false" customHeight="false" outlineLevel="0" collapsed="false">
      <c r="B289" s="253" t="n">
        <v>23</v>
      </c>
      <c r="C289" s="254" t="s">
        <v>170</v>
      </c>
      <c r="D289" s="253" t="n">
        <v>120</v>
      </c>
      <c r="E289" s="255" t="s">
        <v>993</v>
      </c>
      <c r="F289" s="255" t="s">
        <v>994</v>
      </c>
      <c r="G289" s="256" t="s">
        <v>995</v>
      </c>
      <c r="H289" s="257" t="s">
        <v>2166</v>
      </c>
      <c r="I289" s="258" t="s">
        <v>2182</v>
      </c>
      <c r="J289" s="259" t="s">
        <v>2168</v>
      </c>
      <c r="K289" s="127" t="s">
        <v>2169</v>
      </c>
      <c r="L289" s="259" t="s">
        <v>1970</v>
      </c>
      <c r="M289" s="259" t="s">
        <v>1971</v>
      </c>
      <c r="N289" s="260" t="s">
        <v>2173</v>
      </c>
      <c r="O289" s="129" t="s">
        <v>2182</v>
      </c>
      <c r="P289" s="259" t="s">
        <v>2171</v>
      </c>
      <c r="Q289" s="261" t="s">
        <v>2166</v>
      </c>
      <c r="R289" s="262" t="s">
        <v>993</v>
      </c>
      <c r="S289" s="261" t="n">
        <v>20180701</v>
      </c>
      <c r="T289" s="261" t="n">
        <v>20180930</v>
      </c>
      <c r="U289" s="263" t="n">
        <v>50648.03</v>
      </c>
      <c r="V289" s="264"/>
    </row>
    <row r="290" customFormat="false" ht="15" hidden="false" customHeight="false" outlineLevel="0" collapsed="false">
      <c r="B290" s="253" t="n">
        <v>23</v>
      </c>
      <c r="C290" s="254" t="s">
        <v>178</v>
      </c>
      <c r="D290" s="253" t="n">
        <v>120</v>
      </c>
      <c r="E290" s="255" t="s">
        <v>996</v>
      </c>
      <c r="F290" s="255" t="s">
        <v>997</v>
      </c>
      <c r="G290" s="256" t="s">
        <v>998</v>
      </c>
      <c r="H290" s="257" t="s">
        <v>2166</v>
      </c>
      <c r="I290" s="258" t="s">
        <v>2183</v>
      </c>
      <c r="J290" s="259" t="s">
        <v>2168</v>
      </c>
      <c r="K290" s="127" t="s">
        <v>2169</v>
      </c>
      <c r="L290" s="259" t="s">
        <v>1970</v>
      </c>
      <c r="M290" s="259" t="s">
        <v>1979</v>
      </c>
      <c r="N290" s="260" t="s">
        <v>2173</v>
      </c>
      <c r="O290" s="129" t="s">
        <v>2183</v>
      </c>
      <c r="P290" s="259" t="s">
        <v>2171</v>
      </c>
      <c r="Q290" s="261" t="s">
        <v>2166</v>
      </c>
      <c r="R290" s="262" t="s">
        <v>996</v>
      </c>
      <c r="S290" s="261" t="n">
        <v>20180701</v>
      </c>
      <c r="T290" s="261" t="n">
        <v>20180930</v>
      </c>
      <c r="U290" s="263" t="n">
        <v>47953.38</v>
      </c>
      <c r="V290" s="264"/>
    </row>
    <row r="291" customFormat="false" ht="15" hidden="false" customHeight="false" outlineLevel="0" collapsed="false">
      <c r="B291" s="253" t="n">
        <v>23</v>
      </c>
      <c r="C291" s="254" t="s">
        <v>188</v>
      </c>
      <c r="D291" s="253" t="n">
        <v>120</v>
      </c>
      <c r="E291" s="255" t="s">
        <v>999</v>
      </c>
      <c r="F291" s="255" t="s">
        <v>1000</v>
      </c>
      <c r="G291" s="256" t="s">
        <v>1001</v>
      </c>
      <c r="H291" s="257" t="s">
        <v>2166</v>
      </c>
      <c r="I291" s="258" t="s">
        <v>2182</v>
      </c>
      <c r="J291" s="259" t="s">
        <v>2168</v>
      </c>
      <c r="K291" s="127" t="s">
        <v>2169</v>
      </c>
      <c r="L291" s="259" t="s">
        <v>1970</v>
      </c>
      <c r="M291" s="259" t="s">
        <v>1986</v>
      </c>
      <c r="N291" s="260" t="s">
        <v>2175</v>
      </c>
      <c r="O291" s="129" t="s">
        <v>2182</v>
      </c>
      <c r="P291" s="259" t="s">
        <v>2171</v>
      </c>
      <c r="Q291" s="261" t="s">
        <v>2166</v>
      </c>
      <c r="R291" s="262" t="s">
        <v>999</v>
      </c>
      <c r="S291" s="261" t="n">
        <v>20180701</v>
      </c>
      <c r="T291" s="261" t="n">
        <v>20180930</v>
      </c>
      <c r="U291" s="263" t="n">
        <v>40659.93</v>
      </c>
      <c r="V291" s="264"/>
    </row>
    <row r="292" customFormat="false" ht="15" hidden="false" customHeight="false" outlineLevel="0" collapsed="false">
      <c r="B292" s="253" t="n">
        <v>23</v>
      </c>
      <c r="C292" s="254" t="s">
        <v>214</v>
      </c>
      <c r="D292" s="253" t="n">
        <v>120</v>
      </c>
      <c r="E292" s="255" t="s">
        <v>1002</v>
      </c>
      <c r="F292" s="255" t="s">
        <v>1003</v>
      </c>
      <c r="G292" s="256" t="s">
        <v>1004</v>
      </c>
      <c r="H292" s="257" t="s">
        <v>2166</v>
      </c>
      <c r="I292" s="258" t="n">
        <v>24</v>
      </c>
      <c r="J292" s="259" t="s">
        <v>2168</v>
      </c>
      <c r="K292" s="127" t="s">
        <v>2169</v>
      </c>
      <c r="L292" s="259" t="s">
        <v>1970</v>
      </c>
      <c r="M292" s="259" t="s">
        <v>2003</v>
      </c>
      <c r="N292" s="260" t="s">
        <v>2174</v>
      </c>
      <c r="O292" s="129" t="n">
        <v>24</v>
      </c>
      <c r="P292" s="259" t="s">
        <v>2171</v>
      </c>
      <c r="Q292" s="261" t="s">
        <v>2166</v>
      </c>
      <c r="R292" s="262" t="s">
        <v>1002</v>
      </c>
      <c r="S292" s="261" t="n">
        <v>20180701</v>
      </c>
      <c r="T292" s="261" t="n">
        <v>20180930</v>
      </c>
      <c r="U292" s="263" t="n">
        <v>4405.05</v>
      </c>
      <c r="V292" s="264"/>
    </row>
    <row r="293" customFormat="false" ht="15" hidden="false" customHeight="false" outlineLevel="0" collapsed="false">
      <c r="B293" s="253" t="n">
        <v>23</v>
      </c>
      <c r="C293" s="254" t="s">
        <v>188</v>
      </c>
      <c r="D293" s="253" t="n">
        <v>120</v>
      </c>
      <c r="E293" s="255" t="s">
        <v>1005</v>
      </c>
      <c r="F293" s="255" t="s">
        <v>1006</v>
      </c>
      <c r="G293" s="256" t="s">
        <v>1007</v>
      </c>
      <c r="H293" s="257" t="s">
        <v>2166</v>
      </c>
      <c r="I293" s="258" t="s">
        <v>2187</v>
      </c>
      <c r="J293" s="259" t="s">
        <v>2168</v>
      </c>
      <c r="K293" s="127" t="s">
        <v>2169</v>
      </c>
      <c r="L293" s="259" t="s">
        <v>1970</v>
      </c>
      <c r="M293" s="259" t="s">
        <v>1986</v>
      </c>
      <c r="N293" s="260" t="s">
        <v>2177</v>
      </c>
      <c r="O293" s="129" t="s">
        <v>2187</v>
      </c>
      <c r="P293" s="259" t="s">
        <v>2171</v>
      </c>
      <c r="Q293" s="261" t="s">
        <v>2166</v>
      </c>
      <c r="R293" s="262" t="s">
        <v>1005</v>
      </c>
      <c r="S293" s="261" t="n">
        <v>20180701</v>
      </c>
      <c r="T293" s="261" t="n">
        <v>20180930</v>
      </c>
      <c r="U293" s="263" t="n">
        <v>33770.28</v>
      </c>
      <c r="V293" s="264"/>
    </row>
    <row r="294" customFormat="false" ht="15" hidden="false" customHeight="false" outlineLevel="0" collapsed="false">
      <c r="B294" s="253" t="n">
        <v>23</v>
      </c>
      <c r="C294" s="254" t="s">
        <v>170</v>
      </c>
      <c r="D294" s="253" t="n">
        <v>120</v>
      </c>
      <c r="E294" s="255" t="s">
        <v>1008</v>
      </c>
      <c r="F294" s="255" t="s">
        <v>1009</v>
      </c>
      <c r="G294" s="256" t="s">
        <v>1010</v>
      </c>
      <c r="H294" s="257" t="s">
        <v>2166</v>
      </c>
      <c r="I294" s="258" t="s">
        <v>2186</v>
      </c>
      <c r="J294" s="259" t="s">
        <v>2168</v>
      </c>
      <c r="K294" s="127" t="s">
        <v>2169</v>
      </c>
      <c r="L294" s="259" t="s">
        <v>1970</v>
      </c>
      <c r="M294" s="259" t="s">
        <v>1971</v>
      </c>
      <c r="N294" s="260" t="s">
        <v>2173</v>
      </c>
      <c r="O294" s="129" t="s">
        <v>2186</v>
      </c>
      <c r="P294" s="259" t="s">
        <v>2171</v>
      </c>
      <c r="Q294" s="261" t="s">
        <v>2166</v>
      </c>
      <c r="R294" s="262" t="s">
        <v>1008</v>
      </c>
      <c r="S294" s="261" t="n">
        <v>20180701</v>
      </c>
      <c r="T294" s="261" t="n">
        <v>20180930</v>
      </c>
      <c r="U294" s="263" t="n">
        <v>86758.38</v>
      </c>
      <c r="V294" s="264"/>
    </row>
    <row r="295" customFormat="false" ht="15" hidden="false" customHeight="false" outlineLevel="0" collapsed="false">
      <c r="B295" s="253" t="n">
        <v>23</v>
      </c>
      <c r="C295" s="254" t="s">
        <v>188</v>
      </c>
      <c r="D295" s="253" t="n">
        <v>120</v>
      </c>
      <c r="E295" s="255" t="s">
        <v>1011</v>
      </c>
      <c r="F295" s="255" t="s">
        <v>1012</v>
      </c>
      <c r="G295" s="256" t="s">
        <v>1013</v>
      </c>
      <c r="H295" s="257" t="s">
        <v>2166</v>
      </c>
      <c r="I295" s="258" t="s">
        <v>2182</v>
      </c>
      <c r="J295" s="259" t="s">
        <v>2168</v>
      </c>
      <c r="K295" s="127" t="s">
        <v>2169</v>
      </c>
      <c r="L295" s="259" t="s">
        <v>1970</v>
      </c>
      <c r="M295" s="259" t="s">
        <v>1986</v>
      </c>
      <c r="N295" s="260" t="s">
        <v>2170</v>
      </c>
      <c r="O295" s="129" t="s">
        <v>2182</v>
      </c>
      <c r="P295" s="259" t="s">
        <v>2171</v>
      </c>
      <c r="Q295" s="261" t="s">
        <v>2166</v>
      </c>
      <c r="R295" s="262" t="s">
        <v>1011</v>
      </c>
      <c r="S295" s="261" t="n">
        <v>20180701</v>
      </c>
      <c r="T295" s="261" t="n">
        <v>20180930</v>
      </c>
      <c r="U295" s="263" t="n">
        <v>45174.72</v>
      </c>
      <c r="V295" s="264"/>
    </row>
    <row r="296" customFormat="false" ht="15" hidden="false" customHeight="false" outlineLevel="0" collapsed="false">
      <c r="B296" s="253" t="n">
        <v>23</v>
      </c>
      <c r="C296" s="254" t="s">
        <v>254</v>
      </c>
      <c r="D296" s="253" t="n">
        <v>120</v>
      </c>
      <c r="E296" s="255" t="s">
        <v>1014</v>
      </c>
      <c r="F296" s="255" t="s">
        <v>1015</v>
      </c>
      <c r="G296" s="256" t="s">
        <v>1016</v>
      </c>
      <c r="H296" s="257" t="s">
        <v>2166</v>
      </c>
      <c r="I296" s="258" t="s">
        <v>2183</v>
      </c>
      <c r="J296" s="259" t="s">
        <v>2168</v>
      </c>
      <c r="K296" s="127" t="s">
        <v>2169</v>
      </c>
      <c r="L296" s="259" t="s">
        <v>1970</v>
      </c>
      <c r="M296" s="259" t="s">
        <v>2023</v>
      </c>
      <c r="N296" s="260" t="s">
        <v>2170</v>
      </c>
      <c r="O296" s="129" t="s">
        <v>2183</v>
      </c>
      <c r="P296" s="259" t="s">
        <v>2171</v>
      </c>
      <c r="Q296" s="261" t="s">
        <v>2166</v>
      </c>
      <c r="R296" s="262" t="s">
        <v>1014</v>
      </c>
      <c r="S296" s="261" t="n">
        <v>20180701</v>
      </c>
      <c r="T296" s="261" t="n">
        <v>20180930</v>
      </c>
      <c r="U296" s="263" t="n">
        <v>43885.38</v>
      </c>
      <c r="V296" s="264"/>
    </row>
    <row r="297" customFormat="false" ht="15" hidden="false" customHeight="false" outlineLevel="0" collapsed="false">
      <c r="B297" s="253" t="n">
        <v>23</v>
      </c>
      <c r="C297" s="260" t="s">
        <v>188</v>
      </c>
      <c r="D297" s="253" t="n">
        <v>120</v>
      </c>
      <c r="E297" s="265" t="s">
        <v>1017</v>
      </c>
      <c r="F297" s="265" t="s">
        <v>1018</v>
      </c>
      <c r="G297" s="266" t="s">
        <v>1019</v>
      </c>
      <c r="H297" s="267" t="s">
        <v>2166</v>
      </c>
      <c r="I297" s="268" t="s">
        <v>2180</v>
      </c>
      <c r="J297" s="259" t="s">
        <v>2168</v>
      </c>
      <c r="K297" s="127" t="s">
        <v>2169</v>
      </c>
      <c r="L297" s="259" t="s">
        <v>1970</v>
      </c>
      <c r="M297" s="259" t="s">
        <v>1986</v>
      </c>
      <c r="N297" s="260" t="s">
        <v>2173</v>
      </c>
      <c r="O297" s="129" t="s">
        <v>2180</v>
      </c>
      <c r="P297" s="259" t="s">
        <v>2171</v>
      </c>
      <c r="Q297" s="261" t="s">
        <v>2166</v>
      </c>
      <c r="R297" s="253" t="s">
        <v>1017</v>
      </c>
      <c r="S297" s="261" t="n">
        <v>20180701</v>
      </c>
      <c r="T297" s="261" t="n">
        <v>20180930</v>
      </c>
      <c r="U297" s="263" t="n">
        <v>61085.1</v>
      </c>
      <c r="V297" s="264"/>
    </row>
    <row r="298" customFormat="false" ht="15" hidden="false" customHeight="false" outlineLevel="0" collapsed="false">
      <c r="B298" s="253" t="n">
        <v>23</v>
      </c>
      <c r="C298" s="260" t="s">
        <v>254</v>
      </c>
      <c r="D298" s="253" t="n">
        <v>120</v>
      </c>
      <c r="E298" s="265" t="s">
        <v>1020</v>
      </c>
      <c r="F298" s="265" t="s">
        <v>1021</v>
      </c>
      <c r="G298" s="266" t="s">
        <v>1022</v>
      </c>
      <c r="H298" s="267" t="s">
        <v>2166</v>
      </c>
      <c r="I298" s="268" t="s">
        <v>2176</v>
      </c>
      <c r="J298" s="259" t="s">
        <v>2168</v>
      </c>
      <c r="K298" s="127" t="s">
        <v>2169</v>
      </c>
      <c r="L298" s="259" t="s">
        <v>1970</v>
      </c>
      <c r="M298" s="259" t="s">
        <v>2023</v>
      </c>
      <c r="N298" s="260" t="s">
        <v>2177</v>
      </c>
      <c r="O298" s="129" t="s">
        <v>2176</v>
      </c>
      <c r="P298" s="259" t="s">
        <v>2171</v>
      </c>
      <c r="Q298" s="261" t="s">
        <v>2166</v>
      </c>
      <c r="R298" s="253" t="s">
        <v>1020</v>
      </c>
      <c r="S298" s="261" t="n">
        <v>20180701</v>
      </c>
      <c r="T298" s="261" t="n">
        <v>20180930</v>
      </c>
      <c r="U298" s="263" t="n">
        <v>18935.33</v>
      </c>
      <c r="V298" s="264"/>
    </row>
    <row r="299" customFormat="false" ht="15" hidden="false" customHeight="false" outlineLevel="0" collapsed="false">
      <c r="B299" s="253" t="n">
        <v>23</v>
      </c>
      <c r="C299" s="260" t="s">
        <v>170</v>
      </c>
      <c r="D299" s="253" t="n">
        <v>120</v>
      </c>
      <c r="E299" s="265" t="s">
        <v>1023</v>
      </c>
      <c r="F299" s="265" t="s">
        <v>1024</v>
      </c>
      <c r="G299" s="266" t="s">
        <v>1025</v>
      </c>
      <c r="H299" s="267" t="s">
        <v>2166</v>
      </c>
      <c r="I299" s="268" t="n">
        <v>16</v>
      </c>
      <c r="J299" s="259" t="s">
        <v>2168</v>
      </c>
      <c r="K299" s="127" t="s">
        <v>2169</v>
      </c>
      <c r="L299" s="259" t="s">
        <v>1970</v>
      </c>
      <c r="M299" s="259" t="s">
        <v>1971</v>
      </c>
      <c r="N299" s="260" t="s">
        <v>2174</v>
      </c>
      <c r="O299" s="129" t="n">
        <v>16</v>
      </c>
      <c r="P299" s="259" t="s">
        <v>2171</v>
      </c>
      <c r="Q299" s="261" t="s">
        <v>2166</v>
      </c>
      <c r="R299" s="253" t="s">
        <v>1023</v>
      </c>
      <c r="S299" s="261" t="n">
        <v>20180701</v>
      </c>
      <c r="T299" s="261" t="n">
        <v>20180930</v>
      </c>
      <c r="U299" s="263" t="n">
        <v>8810.1</v>
      </c>
      <c r="V299" s="264"/>
    </row>
    <row r="300" customFormat="false" ht="15" hidden="false" customHeight="false" outlineLevel="0" collapsed="false">
      <c r="B300" s="253" t="n">
        <v>23</v>
      </c>
      <c r="C300" s="260" t="s">
        <v>188</v>
      </c>
      <c r="D300" s="253" t="n">
        <v>120</v>
      </c>
      <c r="E300" s="265" t="s">
        <v>1026</v>
      </c>
      <c r="F300" s="265" t="s">
        <v>1027</v>
      </c>
      <c r="G300" s="266" t="s">
        <v>1028</v>
      </c>
      <c r="H300" s="267" t="s">
        <v>2166</v>
      </c>
      <c r="I300" s="268" t="s">
        <v>2167</v>
      </c>
      <c r="J300" s="259" t="s">
        <v>2168</v>
      </c>
      <c r="K300" s="127" t="s">
        <v>2169</v>
      </c>
      <c r="L300" s="259" t="s">
        <v>1970</v>
      </c>
      <c r="M300" s="259" t="s">
        <v>1986</v>
      </c>
      <c r="N300" s="260" t="s">
        <v>2170</v>
      </c>
      <c r="O300" s="129" t="s">
        <v>2167</v>
      </c>
      <c r="P300" s="259" t="s">
        <v>2171</v>
      </c>
      <c r="Q300" s="261" t="s">
        <v>2166</v>
      </c>
      <c r="R300" s="253" t="s">
        <v>1026</v>
      </c>
      <c r="S300" s="261" t="n">
        <v>20180701</v>
      </c>
      <c r="T300" s="261" t="n">
        <v>20180930</v>
      </c>
      <c r="U300" s="263" t="n">
        <v>24591.06</v>
      </c>
      <c r="V300" s="264"/>
    </row>
    <row r="301" customFormat="false" ht="15" hidden="false" customHeight="false" outlineLevel="0" collapsed="false">
      <c r="B301" s="253" t="n">
        <v>23</v>
      </c>
      <c r="C301" s="260" t="s">
        <v>170</v>
      </c>
      <c r="D301" s="253" t="n">
        <v>120</v>
      </c>
      <c r="E301" s="265" t="s">
        <v>1029</v>
      </c>
      <c r="F301" s="265" t="s">
        <v>1030</v>
      </c>
      <c r="G301" s="266" t="s">
        <v>1031</v>
      </c>
      <c r="H301" s="267" t="s">
        <v>2166</v>
      </c>
      <c r="I301" s="268" t="s">
        <v>2178</v>
      </c>
      <c r="J301" s="259" t="s">
        <v>2168</v>
      </c>
      <c r="K301" s="127" t="s">
        <v>2169</v>
      </c>
      <c r="L301" s="259" t="s">
        <v>1970</v>
      </c>
      <c r="M301" s="259" t="s">
        <v>1971</v>
      </c>
      <c r="N301" s="260" t="s">
        <v>2173</v>
      </c>
      <c r="O301" s="129" t="s">
        <v>2178</v>
      </c>
      <c r="P301" s="259" t="s">
        <v>2171</v>
      </c>
      <c r="Q301" s="261" t="s">
        <v>2166</v>
      </c>
      <c r="R301" s="253" t="s">
        <v>1029</v>
      </c>
      <c r="S301" s="261" t="n">
        <v>20180701</v>
      </c>
      <c r="T301" s="261" t="n">
        <v>20180930</v>
      </c>
      <c r="U301" s="263" t="n">
        <v>47189.36</v>
      </c>
      <c r="V301" s="264"/>
    </row>
    <row r="302" customFormat="false" ht="15" hidden="false" customHeight="false" outlineLevel="0" collapsed="false">
      <c r="B302" s="253" t="n">
        <v>23</v>
      </c>
      <c r="C302" s="260" t="s">
        <v>207</v>
      </c>
      <c r="D302" s="253" t="n">
        <v>120</v>
      </c>
      <c r="E302" s="265" t="s">
        <v>1032</v>
      </c>
      <c r="F302" s="265" t="s">
        <v>1033</v>
      </c>
      <c r="G302" s="266" t="s">
        <v>1034</v>
      </c>
      <c r="H302" s="267" t="s">
        <v>2166</v>
      </c>
      <c r="I302" s="268" t="s">
        <v>2191</v>
      </c>
      <c r="J302" s="259" t="s">
        <v>2168</v>
      </c>
      <c r="K302" s="127" t="s">
        <v>2169</v>
      </c>
      <c r="L302" s="259" t="s">
        <v>1970</v>
      </c>
      <c r="M302" s="259" t="s">
        <v>1999</v>
      </c>
      <c r="N302" s="260" t="s">
        <v>2170</v>
      </c>
      <c r="O302" s="129" t="s">
        <v>2191</v>
      </c>
      <c r="P302" s="259" t="s">
        <v>2171</v>
      </c>
      <c r="Q302" s="261" t="s">
        <v>2166</v>
      </c>
      <c r="R302" s="253" t="s">
        <v>1032</v>
      </c>
      <c r="S302" s="261" t="n">
        <v>20180701</v>
      </c>
      <c r="T302" s="261" t="n">
        <v>20180930</v>
      </c>
      <c r="U302" s="263" t="n">
        <v>41749.56</v>
      </c>
      <c r="V302" s="264"/>
    </row>
    <row r="303" customFormat="false" ht="15" hidden="false" customHeight="false" outlineLevel="0" collapsed="false">
      <c r="B303" s="253" t="n">
        <v>23</v>
      </c>
      <c r="C303" s="260" t="s">
        <v>254</v>
      </c>
      <c r="D303" s="253" t="n">
        <v>120</v>
      </c>
      <c r="E303" s="265" t="s">
        <v>1035</v>
      </c>
      <c r="F303" s="265" t="s">
        <v>1036</v>
      </c>
      <c r="G303" s="266" t="s">
        <v>1037</v>
      </c>
      <c r="H303" s="267" t="s">
        <v>2166</v>
      </c>
      <c r="I303" s="268" t="s">
        <v>2176</v>
      </c>
      <c r="J303" s="259" t="s">
        <v>2168</v>
      </c>
      <c r="K303" s="127" t="s">
        <v>2169</v>
      </c>
      <c r="L303" s="259" t="s">
        <v>1970</v>
      </c>
      <c r="M303" s="259" t="s">
        <v>2023</v>
      </c>
      <c r="N303" s="260" t="s">
        <v>2177</v>
      </c>
      <c r="O303" s="129" t="s">
        <v>2176</v>
      </c>
      <c r="P303" s="259" t="s">
        <v>2171</v>
      </c>
      <c r="Q303" s="261" t="s">
        <v>2166</v>
      </c>
      <c r="R303" s="253" t="s">
        <v>1035</v>
      </c>
      <c r="S303" s="261" t="n">
        <v>20180701</v>
      </c>
      <c r="T303" s="261" t="n">
        <v>20180930</v>
      </c>
      <c r="U303" s="263" t="n">
        <v>22334.22</v>
      </c>
      <c r="V303" s="264"/>
    </row>
    <row r="304" customFormat="false" ht="15" hidden="false" customHeight="false" outlineLevel="0" collapsed="false">
      <c r="B304" s="253" t="n">
        <v>23</v>
      </c>
      <c r="C304" s="260" t="s">
        <v>178</v>
      </c>
      <c r="D304" s="253" t="n">
        <v>120</v>
      </c>
      <c r="E304" s="265" t="s">
        <v>1038</v>
      </c>
      <c r="F304" s="265" t="s">
        <v>1039</v>
      </c>
      <c r="G304" s="266" t="s">
        <v>1040</v>
      </c>
      <c r="H304" s="267" t="s">
        <v>2166</v>
      </c>
      <c r="I304" s="268" t="n">
        <v>8</v>
      </c>
      <c r="J304" s="259" t="s">
        <v>2168</v>
      </c>
      <c r="K304" s="127" t="s">
        <v>2169</v>
      </c>
      <c r="L304" s="259" t="s">
        <v>1970</v>
      </c>
      <c r="M304" s="259" t="s">
        <v>1979</v>
      </c>
      <c r="N304" s="260" t="s">
        <v>2174</v>
      </c>
      <c r="O304" s="129" t="n">
        <v>8</v>
      </c>
      <c r="P304" s="259" t="s">
        <v>2171</v>
      </c>
      <c r="Q304" s="261" t="s">
        <v>2166</v>
      </c>
      <c r="R304" s="253" t="s">
        <v>1038</v>
      </c>
      <c r="S304" s="261" t="n">
        <v>20180701</v>
      </c>
      <c r="T304" s="261" t="n">
        <v>20180930</v>
      </c>
      <c r="U304" s="263" t="n">
        <v>4405.05</v>
      </c>
      <c r="V304" s="264"/>
    </row>
    <row r="305" customFormat="false" ht="15" hidden="false" customHeight="false" outlineLevel="0" collapsed="false">
      <c r="B305" s="253" t="n">
        <v>23</v>
      </c>
      <c r="C305" s="260" t="s">
        <v>178</v>
      </c>
      <c r="D305" s="253" t="n">
        <v>120</v>
      </c>
      <c r="E305" s="265" t="s">
        <v>1041</v>
      </c>
      <c r="F305" s="265" t="s">
        <v>1042</v>
      </c>
      <c r="G305" s="266" t="s">
        <v>1043</v>
      </c>
      <c r="H305" s="267" t="s">
        <v>2166</v>
      </c>
      <c r="I305" s="268" t="s">
        <v>2183</v>
      </c>
      <c r="J305" s="259" t="s">
        <v>2168</v>
      </c>
      <c r="K305" s="127" t="s">
        <v>2169</v>
      </c>
      <c r="L305" s="259" t="s">
        <v>1970</v>
      </c>
      <c r="M305" s="259" t="s">
        <v>1979</v>
      </c>
      <c r="N305" s="260" t="s">
        <v>2173</v>
      </c>
      <c r="O305" s="129" t="s">
        <v>2183</v>
      </c>
      <c r="P305" s="259" t="s">
        <v>2171</v>
      </c>
      <c r="Q305" s="261" t="s">
        <v>2166</v>
      </c>
      <c r="R305" s="253" t="s">
        <v>1041</v>
      </c>
      <c r="S305" s="261" t="n">
        <v>20180701</v>
      </c>
      <c r="T305" s="261" t="n">
        <v>20180930</v>
      </c>
      <c r="U305" s="263" t="n">
        <v>49668.63</v>
      </c>
      <c r="V305" s="264"/>
    </row>
    <row r="306" customFormat="false" ht="15" hidden="false" customHeight="false" outlineLevel="0" collapsed="false">
      <c r="B306" s="253" t="n">
        <v>23</v>
      </c>
      <c r="C306" s="260" t="s">
        <v>178</v>
      </c>
      <c r="D306" s="253" t="n">
        <v>120</v>
      </c>
      <c r="E306" s="265" t="s">
        <v>1044</v>
      </c>
      <c r="F306" s="265" t="s">
        <v>1045</v>
      </c>
      <c r="G306" s="266" t="s">
        <v>1046</v>
      </c>
      <c r="H306" s="267" t="s">
        <v>2166</v>
      </c>
      <c r="I306" s="268" t="s">
        <v>2187</v>
      </c>
      <c r="J306" s="259" t="s">
        <v>2168</v>
      </c>
      <c r="K306" s="127" t="s">
        <v>2169</v>
      </c>
      <c r="L306" s="259" t="s">
        <v>1970</v>
      </c>
      <c r="M306" s="259" t="s">
        <v>1979</v>
      </c>
      <c r="N306" s="260" t="s">
        <v>2177</v>
      </c>
      <c r="O306" s="129" t="s">
        <v>2187</v>
      </c>
      <c r="P306" s="259" t="s">
        <v>2171</v>
      </c>
      <c r="Q306" s="261" t="s">
        <v>2166</v>
      </c>
      <c r="R306" s="253" t="s">
        <v>1044</v>
      </c>
      <c r="S306" s="261" t="n">
        <v>20180701</v>
      </c>
      <c r="T306" s="261" t="n">
        <v>20180930</v>
      </c>
      <c r="U306" s="263" t="n">
        <v>35770.28</v>
      </c>
      <c r="V306" s="264"/>
    </row>
    <row r="307" customFormat="false" ht="15" hidden="false" customHeight="false" outlineLevel="0" collapsed="false">
      <c r="B307" s="253" t="n">
        <v>23</v>
      </c>
      <c r="C307" s="260" t="s">
        <v>170</v>
      </c>
      <c r="D307" s="253" t="n">
        <v>120</v>
      </c>
      <c r="E307" s="265" t="s">
        <v>1047</v>
      </c>
      <c r="F307" s="265" t="s">
        <v>1048</v>
      </c>
      <c r="G307" s="266" t="s">
        <v>1049</v>
      </c>
      <c r="H307" s="267" t="s">
        <v>2166</v>
      </c>
      <c r="I307" s="268" t="s">
        <v>2181</v>
      </c>
      <c r="J307" s="259" t="s">
        <v>2168</v>
      </c>
      <c r="K307" s="127" t="s">
        <v>2169</v>
      </c>
      <c r="L307" s="259" t="s">
        <v>1970</v>
      </c>
      <c r="M307" s="259" t="s">
        <v>1971</v>
      </c>
      <c r="N307" s="260" t="s">
        <v>2175</v>
      </c>
      <c r="O307" s="129" t="s">
        <v>2181</v>
      </c>
      <c r="P307" s="259" t="s">
        <v>2171</v>
      </c>
      <c r="Q307" s="261" t="s">
        <v>2166</v>
      </c>
      <c r="R307" s="253" t="s">
        <v>1047</v>
      </c>
      <c r="S307" s="261" t="n">
        <v>20180701</v>
      </c>
      <c r="T307" s="261" t="n">
        <v>20180930</v>
      </c>
      <c r="U307" s="263" t="n">
        <v>37818.08</v>
      </c>
      <c r="V307" s="264"/>
    </row>
    <row r="308" customFormat="false" ht="15" hidden="false" customHeight="false" outlineLevel="0" collapsed="false">
      <c r="B308" s="253" t="n">
        <v>23</v>
      </c>
      <c r="C308" s="260" t="s">
        <v>170</v>
      </c>
      <c r="D308" s="253" t="n">
        <v>120</v>
      </c>
      <c r="E308" s="265" t="s">
        <v>1050</v>
      </c>
      <c r="F308" s="265" t="s">
        <v>1051</v>
      </c>
      <c r="G308" s="266" t="s">
        <v>1052</v>
      </c>
      <c r="H308" s="267" t="s">
        <v>2166</v>
      </c>
      <c r="I308" s="268" t="s">
        <v>1975</v>
      </c>
      <c r="J308" s="259" t="s">
        <v>2168</v>
      </c>
      <c r="K308" s="127" t="s">
        <v>2169</v>
      </c>
      <c r="L308" s="259" t="s">
        <v>1970</v>
      </c>
      <c r="M308" s="259" t="s">
        <v>1971</v>
      </c>
      <c r="N308" s="260" t="s">
        <v>2170</v>
      </c>
      <c r="O308" s="129" t="s">
        <v>1975</v>
      </c>
      <c r="P308" s="259" t="s">
        <v>2171</v>
      </c>
      <c r="Q308" s="261" t="s">
        <v>2166</v>
      </c>
      <c r="R308" s="253" t="s">
        <v>1050</v>
      </c>
      <c r="S308" s="261" t="n">
        <v>20180701</v>
      </c>
      <c r="T308" s="261" t="n">
        <v>20180930</v>
      </c>
      <c r="U308" s="263" t="n">
        <v>21454.8</v>
      </c>
      <c r="V308" s="264"/>
    </row>
    <row r="309" customFormat="false" ht="15" hidden="false" customHeight="false" outlineLevel="0" collapsed="false">
      <c r="B309" s="253" t="n">
        <v>23</v>
      </c>
      <c r="C309" s="260" t="s">
        <v>174</v>
      </c>
      <c r="D309" s="253" t="n">
        <v>120</v>
      </c>
      <c r="E309" s="265" t="s">
        <v>1053</v>
      </c>
      <c r="F309" s="265" t="s">
        <v>1054</v>
      </c>
      <c r="G309" s="266" t="s">
        <v>1055</v>
      </c>
      <c r="H309" s="267" t="s">
        <v>2166</v>
      </c>
      <c r="I309" s="268" t="n">
        <v>12</v>
      </c>
      <c r="J309" s="259" t="s">
        <v>2168</v>
      </c>
      <c r="K309" s="127" t="s">
        <v>2169</v>
      </c>
      <c r="L309" s="259" t="s">
        <v>1970</v>
      </c>
      <c r="M309" s="259" t="s">
        <v>1976</v>
      </c>
      <c r="N309" s="260" t="s">
        <v>2174</v>
      </c>
      <c r="O309" s="129" t="n">
        <v>12</v>
      </c>
      <c r="P309" s="259" t="s">
        <v>2171</v>
      </c>
      <c r="Q309" s="261" t="s">
        <v>2166</v>
      </c>
      <c r="R309" s="253" t="s">
        <v>1053</v>
      </c>
      <c r="S309" s="261" t="n">
        <v>20180701</v>
      </c>
      <c r="T309" s="261" t="n">
        <v>20180930</v>
      </c>
      <c r="U309" s="263" t="n">
        <v>27332.63</v>
      </c>
      <c r="V309" s="264"/>
    </row>
    <row r="310" customFormat="false" ht="15" hidden="false" customHeight="false" outlineLevel="0" collapsed="false">
      <c r="B310" s="253" t="n">
        <v>23</v>
      </c>
      <c r="C310" s="260" t="s">
        <v>207</v>
      </c>
      <c r="D310" s="253" t="n">
        <v>120</v>
      </c>
      <c r="E310" s="265" t="s">
        <v>1056</v>
      </c>
      <c r="F310" s="265" t="s">
        <v>1057</v>
      </c>
      <c r="G310" s="266" t="s">
        <v>1058</v>
      </c>
      <c r="H310" s="267" t="s">
        <v>2166</v>
      </c>
      <c r="I310" s="268" t="s">
        <v>2187</v>
      </c>
      <c r="J310" s="259" t="s">
        <v>2168</v>
      </c>
      <c r="K310" s="127" t="s">
        <v>2169</v>
      </c>
      <c r="L310" s="259" t="s">
        <v>1970</v>
      </c>
      <c r="M310" s="259" t="s">
        <v>1999</v>
      </c>
      <c r="N310" s="260" t="s">
        <v>2170</v>
      </c>
      <c r="O310" s="129" t="s">
        <v>2187</v>
      </c>
      <c r="P310" s="259" t="s">
        <v>2171</v>
      </c>
      <c r="Q310" s="261" t="s">
        <v>2166</v>
      </c>
      <c r="R310" s="253" t="s">
        <v>1056</v>
      </c>
      <c r="S310" s="261" t="n">
        <v>20180701</v>
      </c>
      <c r="T310" s="261" t="n">
        <v>20180930</v>
      </c>
      <c r="U310" s="263" t="n">
        <v>45678.22</v>
      </c>
      <c r="V310" s="264"/>
    </row>
    <row r="311" customFormat="false" ht="15" hidden="false" customHeight="false" outlineLevel="0" collapsed="false">
      <c r="B311" s="253" t="n">
        <v>23</v>
      </c>
      <c r="C311" s="260" t="s">
        <v>178</v>
      </c>
      <c r="D311" s="253" t="n">
        <v>120</v>
      </c>
      <c r="E311" s="265" t="s">
        <v>1059</v>
      </c>
      <c r="F311" s="265" t="s">
        <v>1060</v>
      </c>
      <c r="G311" s="266" t="s">
        <v>1061</v>
      </c>
      <c r="H311" s="267" t="s">
        <v>2166</v>
      </c>
      <c r="I311" s="268" t="s">
        <v>2185</v>
      </c>
      <c r="J311" s="259" t="s">
        <v>2168</v>
      </c>
      <c r="K311" s="127" t="s">
        <v>2169</v>
      </c>
      <c r="L311" s="259" t="s">
        <v>1970</v>
      </c>
      <c r="M311" s="259" t="s">
        <v>1979</v>
      </c>
      <c r="N311" s="260" t="s">
        <v>2170</v>
      </c>
      <c r="O311" s="129" t="s">
        <v>2185</v>
      </c>
      <c r="P311" s="259" t="s">
        <v>2171</v>
      </c>
      <c r="Q311" s="261" t="s">
        <v>2166</v>
      </c>
      <c r="R311" s="253" t="s">
        <v>1059</v>
      </c>
      <c r="S311" s="261" t="n">
        <v>20180701</v>
      </c>
      <c r="T311" s="261" t="n">
        <v>20180930</v>
      </c>
      <c r="U311" s="263" t="n">
        <v>35388.77</v>
      </c>
      <c r="V311" s="264"/>
    </row>
    <row r="312" customFormat="false" ht="15" hidden="false" customHeight="false" outlineLevel="0" collapsed="false">
      <c r="B312" s="253" t="n">
        <v>23</v>
      </c>
      <c r="C312" s="260" t="s">
        <v>170</v>
      </c>
      <c r="D312" s="253" t="n">
        <v>120</v>
      </c>
      <c r="E312" s="265" t="s">
        <v>1062</v>
      </c>
      <c r="F312" s="265" t="s">
        <v>1063</v>
      </c>
      <c r="G312" s="266" t="s">
        <v>1064</v>
      </c>
      <c r="H312" s="267" t="s">
        <v>2166</v>
      </c>
      <c r="I312" s="268" t="s">
        <v>2172</v>
      </c>
      <c r="J312" s="259" t="s">
        <v>2168</v>
      </c>
      <c r="K312" s="127" t="s">
        <v>2169</v>
      </c>
      <c r="L312" s="259" t="s">
        <v>1970</v>
      </c>
      <c r="M312" s="259" t="s">
        <v>1971</v>
      </c>
      <c r="N312" s="260" t="s">
        <v>2173</v>
      </c>
      <c r="O312" s="129" t="s">
        <v>2172</v>
      </c>
      <c r="P312" s="259" t="s">
        <v>2171</v>
      </c>
      <c r="Q312" s="261" t="s">
        <v>2166</v>
      </c>
      <c r="R312" s="253" t="s">
        <v>1062</v>
      </c>
      <c r="S312" s="261" t="n">
        <v>20180701</v>
      </c>
      <c r="T312" s="261" t="n">
        <v>20180930</v>
      </c>
      <c r="U312" s="263" t="n">
        <v>52253.88</v>
      </c>
      <c r="V312" s="264"/>
    </row>
    <row r="313" customFormat="false" ht="15" hidden="false" customHeight="false" outlineLevel="0" collapsed="false">
      <c r="B313" s="253" t="n">
        <v>23</v>
      </c>
      <c r="C313" s="260" t="s">
        <v>207</v>
      </c>
      <c r="D313" s="253" t="n">
        <v>120</v>
      </c>
      <c r="E313" s="265" t="s">
        <v>1065</v>
      </c>
      <c r="F313" s="265" t="s">
        <v>1066</v>
      </c>
      <c r="G313" s="266" t="s">
        <v>1067</v>
      </c>
      <c r="H313" s="267" t="s">
        <v>2166</v>
      </c>
      <c r="I313" s="268" t="s">
        <v>2167</v>
      </c>
      <c r="J313" s="259" t="s">
        <v>2168</v>
      </c>
      <c r="K313" s="127" t="s">
        <v>2169</v>
      </c>
      <c r="L313" s="259" t="s">
        <v>1970</v>
      </c>
      <c r="M313" s="259" t="s">
        <v>1999</v>
      </c>
      <c r="N313" s="260" t="s">
        <v>2173</v>
      </c>
      <c r="O313" s="129" t="s">
        <v>2167</v>
      </c>
      <c r="P313" s="259" t="s">
        <v>2171</v>
      </c>
      <c r="Q313" s="261" t="s">
        <v>2166</v>
      </c>
      <c r="R313" s="253" t="s">
        <v>1065</v>
      </c>
      <c r="S313" s="261" t="n">
        <v>20180701</v>
      </c>
      <c r="T313" s="261" t="n">
        <v>20180930</v>
      </c>
      <c r="U313" s="263" t="n">
        <v>30603</v>
      </c>
      <c r="V313" s="264"/>
    </row>
    <row r="314" customFormat="false" ht="15" hidden="false" customHeight="false" outlineLevel="0" collapsed="false">
      <c r="B314" s="253" t="n">
        <v>23</v>
      </c>
      <c r="C314" s="260" t="s">
        <v>214</v>
      </c>
      <c r="D314" s="253" t="n">
        <v>120</v>
      </c>
      <c r="E314" s="265" t="s">
        <v>1068</v>
      </c>
      <c r="F314" s="265" t="s">
        <v>1069</v>
      </c>
      <c r="G314" s="266" t="s">
        <v>1070</v>
      </c>
      <c r="H314" s="267" t="s">
        <v>2166</v>
      </c>
      <c r="I314" s="268" t="s">
        <v>2197</v>
      </c>
      <c r="J314" s="259" t="s">
        <v>2168</v>
      </c>
      <c r="K314" s="127" t="s">
        <v>2169</v>
      </c>
      <c r="L314" s="259" t="s">
        <v>1970</v>
      </c>
      <c r="M314" s="259" t="s">
        <v>2003</v>
      </c>
      <c r="N314" s="260" t="s">
        <v>2175</v>
      </c>
      <c r="O314" s="129" t="s">
        <v>2197</v>
      </c>
      <c r="P314" s="259" t="s">
        <v>2171</v>
      </c>
      <c r="Q314" s="261" t="s">
        <v>2166</v>
      </c>
      <c r="R314" s="253" t="s">
        <v>1068</v>
      </c>
      <c r="S314" s="261" t="n">
        <v>20180701</v>
      </c>
      <c r="T314" s="261" t="n">
        <v>20180930</v>
      </c>
      <c r="U314" s="263" t="n">
        <v>61632.33</v>
      </c>
      <c r="V314" s="264"/>
    </row>
    <row r="315" customFormat="false" ht="15" hidden="false" customHeight="false" outlineLevel="0" collapsed="false">
      <c r="B315" s="253" t="n">
        <v>23</v>
      </c>
      <c r="C315" s="260" t="s">
        <v>174</v>
      </c>
      <c r="D315" s="253" t="n">
        <v>120</v>
      </c>
      <c r="E315" s="265" t="s">
        <v>1071</v>
      </c>
      <c r="F315" s="265" t="s">
        <v>1072</v>
      </c>
      <c r="G315" s="266" t="s">
        <v>1073</v>
      </c>
      <c r="H315" s="267" t="s">
        <v>2166</v>
      </c>
      <c r="I315" s="268" t="s">
        <v>2176</v>
      </c>
      <c r="J315" s="259" t="s">
        <v>2168</v>
      </c>
      <c r="K315" s="127" t="s">
        <v>2169</v>
      </c>
      <c r="L315" s="259" t="s">
        <v>1970</v>
      </c>
      <c r="M315" s="259" t="s">
        <v>1976</v>
      </c>
      <c r="N315" s="260" t="s">
        <v>2177</v>
      </c>
      <c r="O315" s="129" t="s">
        <v>2176</v>
      </c>
      <c r="P315" s="259" t="s">
        <v>2171</v>
      </c>
      <c r="Q315" s="261" t="s">
        <v>2166</v>
      </c>
      <c r="R315" s="253" t="s">
        <v>1071</v>
      </c>
      <c r="S315" s="261" t="n">
        <v>20180701</v>
      </c>
      <c r="T315" s="261" t="n">
        <v>20180930</v>
      </c>
      <c r="U315" s="263" t="n">
        <v>25503.53</v>
      </c>
      <c r="V315" s="264"/>
    </row>
    <row r="316" customFormat="false" ht="15" hidden="false" customHeight="false" outlineLevel="0" collapsed="false">
      <c r="B316" s="253" t="n">
        <v>23</v>
      </c>
      <c r="C316" s="260" t="s">
        <v>170</v>
      </c>
      <c r="D316" s="253" t="n">
        <v>120</v>
      </c>
      <c r="E316" s="265" t="s">
        <v>1074</v>
      </c>
      <c r="F316" s="265" t="s">
        <v>1075</v>
      </c>
      <c r="G316" s="266" t="s">
        <v>1076</v>
      </c>
      <c r="H316" s="267" t="s">
        <v>2166</v>
      </c>
      <c r="I316" s="268" t="s">
        <v>2188</v>
      </c>
      <c r="J316" s="259" t="s">
        <v>2168</v>
      </c>
      <c r="K316" s="127" t="s">
        <v>2169</v>
      </c>
      <c r="L316" s="259" t="s">
        <v>1970</v>
      </c>
      <c r="M316" s="259" t="s">
        <v>1971</v>
      </c>
      <c r="N316" s="260" t="s">
        <v>2173</v>
      </c>
      <c r="O316" s="129" t="s">
        <v>2188</v>
      </c>
      <c r="P316" s="259" t="s">
        <v>2171</v>
      </c>
      <c r="Q316" s="261" t="s">
        <v>2166</v>
      </c>
      <c r="R316" s="253" t="s">
        <v>1074</v>
      </c>
      <c r="S316" s="261" t="n">
        <v>20180701</v>
      </c>
      <c r="T316" s="261" t="n">
        <v>20180930</v>
      </c>
      <c r="U316" s="263" t="n">
        <v>28550.88</v>
      </c>
      <c r="V316" s="264"/>
    </row>
    <row r="317" customFormat="false" ht="15" hidden="false" customHeight="false" outlineLevel="0" collapsed="false">
      <c r="B317" s="253" t="n">
        <v>23</v>
      </c>
      <c r="C317" s="260" t="s">
        <v>188</v>
      </c>
      <c r="D317" s="253" t="n">
        <v>120</v>
      </c>
      <c r="E317" s="265" t="s">
        <v>1077</v>
      </c>
      <c r="F317" s="265" t="s">
        <v>1078</v>
      </c>
      <c r="G317" s="266" t="s">
        <v>1079</v>
      </c>
      <c r="H317" s="267" t="s">
        <v>2166</v>
      </c>
      <c r="I317" s="268" t="s">
        <v>2180</v>
      </c>
      <c r="J317" s="259" t="s">
        <v>2168</v>
      </c>
      <c r="K317" s="127" t="s">
        <v>2169</v>
      </c>
      <c r="L317" s="259" t="s">
        <v>1970</v>
      </c>
      <c r="M317" s="259" t="s">
        <v>1986</v>
      </c>
      <c r="N317" s="260" t="s">
        <v>2173</v>
      </c>
      <c r="O317" s="129" t="s">
        <v>2180</v>
      </c>
      <c r="P317" s="259" t="s">
        <v>2171</v>
      </c>
      <c r="Q317" s="261" t="s">
        <v>2166</v>
      </c>
      <c r="R317" s="253" t="s">
        <v>1077</v>
      </c>
      <c r="S317" s="261" t="n">
        <v>20180701</v>
      </c>
      <c r="T317" s="261" t="n">
        <v>20180930</v>
      </c>
      <c r="U317" s="263" t="n">
        <v>57654.66</v>
      </c>
      <c r="V317" s="264"/>
    </row>
    <row r="318" customFormat="false" ht="15" hidden="false" customHeight="false" outlineLevel="0" collapsed="false">
      <c r="B318" s="253" t="n">
        <v>23</v>
      </c>
      <c r="C318" s="260" t="s">
        <v>178</v>
      </c>
      <c r="D318" s="253" t="n">
        <v>120</v>
      </c>
      <c r="E318" s="265" t="s">
        <v>1080</v>
      </c>
      <c r="F318" s="265" t="s">
        <v>1081</v>
      </c>
      <c r="G318" s="266" t="s">
        <v>1082</v>
      </c>
      <c r="H318" s="267" t="s">
        <v>2166</v>
      </c>
      <c r="I318" s="268" t="s">
        <v>2178</v>
      </c>
      <c r="J318" s="259" t="s">
        <v>2168</v>
      </c>
      <c r="K318" s="127" t="s">
        <v>2169</v>
      </c>
      <c r="L318" s="259" t="s">
        <v>1970</v>
      </c>
      <c r="M318" s="259" t="s">
        <v>1979</v>
      </c>
      <c r="N318" s="260" t="s">
        <v>2170</v>
      </c>
      <c r="O318" s="129" t="s">
        <v>2178</v>
      </c>
      <c r="P318" s="259" t="s">
        <v>2171</v>
      </c>
      <c r="Q318" s="261" t="s">
        <v>2166</v>
      </c>
      <c r="R318" s="253" t="s">
        <v>1080</v>
      </c>
      <c r="S318" s="261" t="n">
        <v>20180701</v>
      </c>
      <c r="T318" s="261" t="n">
        <v>20180930</v>
      </c>
      <c r="U318" s="263" t="n">
        <v>36601.98</v>
      </c>
      <c r="V318" s="264"/>
    </row>
    <row r="319" customFormat="false" ht="15" hidden="false" customHeight="false" outlineLevel="0" collapsed="false">
      <c r="B319" s="253" t="n">
        <v>23</v>
      </c>
      <c r="C319" s="260" t="s">
        <v>178</v>
      </c>
      <c r="D319" s="253" t="n">
        <v>120</v>
      </c>
      <c r="E319" s="265" t="s">
        <v>1083</v>
      </c>
      <c r="F319" s="265" t="s">
        <v>1084</v>
      </c>
      <c r="G319" s="266" t="s">
        <v>1085</v>
      </c>
      <c r="H319" s="267" t="s">
        <v>2166</v>
      </c>
      <c r="I319" s="268" t="s">
        <v>2180</v>
      </c>
      <c r="J319" s="259" t="s">
        <v>2168</v>
      </c>
      <c r="K319" s="127" t="s">
        <v>2169</v>
      </c>
      <c r="L319" s="259" t="s">
        <v>1970</v>
      </c>
      <c r="M319" s="259" t="s">
        <v>1979</v>
      </c>
      <c r="N319" s="260" t="s">
        <v>2175</v>
      </c>
      <c r="O319" s="129" t="s">
        <v>2180</v>
      </c>
      <c r="P319" s="259" t="s">
        <v>2171</v>
      </c>
      <c r="Q319" s="261" t="s">
        <v>2166</v>
      </c>
      <c r="R319" s="253" t="s">
        <v>1083</v>
      </c>
      <c r="S319" s="261" t="n">
        <v>20180701</v>
      </c>
      <c r="T319" s="261" t="n">
        <v>20180930</v>
      </c>
      <c r="U319" s="263" t="n">
        <v>48830.43</v>
      </c>
      <c r="V319" s="264"/>
    </row>
    <row r="320" customFormat="false" ht="15" hidden="false" customHeight="false" outlineLevel="0" collapsed="false">
      <c r="B320" s="253" t="n">
        <v>23</v>
      </c>
      <c r="C320" s="260" t="s">
        <v>207</v>
      </c>
      <c r="D320" s="253" t="n">
        <v>120</v>
      </c>
      <c r="E320" s="265" t="s">
        <v>1086</v>
      </c>
      <c r="F320" s="265" t="s">
        <v>1087</v>
      </c>
      <c r="G320" s="266" t="s">
        <v>1088</v>
      </c>
      <c r="H320" s="267" t="s">
        <v>2166</v>
      </c>
      <c r="I320" s="268" t="s">
        <v>2176</v>
      </c>
      <c r="J320" s="259" t="s">
        <v>2168</v>
      </c>
      <c r="K320" s="127" t="s">
        <v>2169</v>
      </c>
      <c r="L320" s="259" t="s">
        <v>1970</v>
      </c>
      <c r="M320" s="259" t="s">
        <v>1999</v>
      </c>
      <c r="N320" s="260" t="s">
        <v>2175</v>
      </c>
      <c r="O320" s="129" t="s">
        <v>2176</v>
      </c>
      <c r="P320" s="259" t="s">
        <v>2171</v>
      </c>
      <c r="Q320" s="261" t="s">
        <v>2166</v>
      </c>
      <c r="R320" s="253" t="s">
        <v>1086</v>
      </c>
      <c r="S320" s="261" t="n">
        <v>20180701</v>
      </c>
      <c r="T320" s="261" t="n">
        <v>20180930</v>
      </c>
      <c r="U320" s="263" t="n">
        <v>23921.18</v>
      </c>
      <c r="V320" s="264"/>
    </row>
    <row r="321" customFormat="false" ht="15" hidden="false" customHeight="false" outlineLevel="0" collapsed="false">
      <c r="B321" s="253" t="n">
        <v>23</v>
      </c>
      <c r="C321" s="260" t="s">
        <v>170</v>
      </c>
      <c r="D321" s="253" t="n">
        <v>120</v>
      </c>
      <c r="E321" s="265" t="s">
        <v>1089</v>
      </c>
      <c r="F321" s="265" t="s">
        <v>1090</v>
      </c>
      <c r="G321" s="266" t="s">
        <v>1091</v>
      </c>
      <c r="H321" s="267" t="s">
        <v>2166</v>
      </c>
      <c r="I321" s="268" t="s">
        <v>2176</v>
      </c>
      <c r="J321" s="259" t="s">
        <v>2168</v>
      </c>
      <c r="K321" s="127" t="s">
        <v>2169</v>
      </c>
      <c r="L321" s="259" t="s">
        <v>1970</v>
      </c>
      <c r="M321" s="259" t="s">
        <v>1971</v>
      </c>
      <c r="N321" s="260" t="s">
        <v>2177</v>
      </c>
      <c r="O321" s="129" t="s">
        <v>2176</v>
      </c>
      <c r="P321" s="259" t="s">
        <v>2171</v>
      </c>
      <c r="Q321" s="261" t="s">
        <v>2166</v>
      </c>
      <c r="R321" s="253" t="s">
        <v>1089</v>
      </c>
      <c r="S321" s="261" t="n">
        <v>20180701</v>
      </c>
      <c r="T321" s="261" t="n">
        <v>20180930</v>
      </c>
      <c r="U321" s="263" t="n">
        <v>27349.68</v>
      </c>
      <c r="V321" s="264"/>
    </row>
    <row r="322" customFormat="false" ht="15" hidden="false" customHeight="false" outlineLevel="0" collapsed="false">
      <c r="B322" s="253" t="n">
        <v>23</v>
      </c>
      <c r="C322" s="260" t="s">
        <v>207</v>
      </c>
      <c r="D322" s="253" t="n">
        <v>120</v>
      </c>
      <c r="E322" s="265" t="s">
        <v>1092</v>
      </c>
      <c r="F322" s="265" t="s">
        <v>1093</v>
      </c>
      <c r="G322" s="266" t="s">
        <v>1094</v>
      </c>
      <c r="H322" s="267" t="s">
        <v>2166</v>
      </c>
      <c r="I322" s="268" t="s">
        <v>2176</v>
      </c>
      <c r="J322" s="259" t="s">
        <v>2168</v>
      </c>
      <c r="K322" s="127" t="s">
        <v>2169</v>
      </c>
      <c r="L322" s="259" t="s">
        <v>1970</v>
      </c>
      <c r="M322" s="259" t="s">
        <v>1999</v>
      </c>
      <c r="N322" s="260" t="s">
        <v>2177</v>
      </c>
      <c r="O322" s="129" t="s">
        <v>2176</v>
      </c>
      <c r="P322" s="259" t="s">
        <v>2171</v>
      </c>
      <c r="Q322" s="261" t="s">
        <v>2166</v>
      </c>
      <c r="R322" s="253" t="s">
        <v>1092</v>
      </c>
      <c r="S322" s="261" t="n">
        <v>20180701</v>
      </c>
      <c r="T322" s="261" t="n">
        <v>20180930</v>
      </c>
      <c r="U322" s="263" t="n">
        <v>18865.88</v>
      </c>
      <c r="V322" s="264"/>
    </row>
    <row r="323" customFormat="false" ht="15" hidden="false" customHeight="false" outlineLevel="0" collapsed="false">
      <c r="B323" s="253" t="n">
        <v>23</v>
      </c>
      <c r="C323" s="260" t="s">
        <v>170</v>
      </c>
      <c r="D323" s="253" t="n">
        <v>120</v>
      </c>
      <c r="E323" s="265" t="s">
        <v>1095</v>
      </c>
      <c r="F323" s="265" t="s">
        <v>1096</v>
      </c>
      <c r="G323" s="266" t="s">
        <v>1097</v>
      </c>
      <c r="H323" s="267" t="s">
        <v>2166</v>
      </c>
      <c r="I323" s="268" t="n">
        <v>27</v>
      </c>
      <c r="J323" s="259" t="s">
        <v>2168</v>
      </c>
      <c r="K323" s="127" t="s">
        <v>2169</v>
      </c>
      <c r="L323" s="259" t="s">
        <v>1970</v>
      </c>
      <c r="M323" s="259" t="s">
        <v>1971</v>
      </c>
      <c r="N323" s="260" t="s">
        <v>2174</v>
      </c>
      <c r="O323" s="129" t="n">
        <v>27</v>
      </c>
      <c r="P323" s="259" t="s">
        <v>2171</v>
      </c>
      <c r="Q323" s="261" t="s">
        <v>2166</v>
      </c>
      <c r="R323" s="253" t="s">
        <v>1095</v>
      </c>
      <c r="S323" s="261" t="n">
        <v>20180701</v>
      </c>
      <c r="T323" s="261" t="n">
        <v>20180930</v>
      </c>
      <c r="U323" s="263" t="n">
        <v>9789</v>
      </c>
      <c r="V323" s="264"/>
    </row>
    <row r="324" customFormat="false" ht="15" hidden="false" customHeight="false" outlineLevel="0" collapsed="false">
      <c r="B324" s="253" t="n">
        <v>23</v>
      </c>
      <c r="C324" s="260" t="s">
        <v>207</v>
      </c>
      <c r="D324" s="253" t="n">
        <v>120</v>
      </c>
      <c r="E324" s="265" t="s">
        <v>1098</v>
      </c>
      <c r="F324" s="265" t="s">
        <v>1099</v>
      </c>
      <c r="G324" s="266" t="s">
        <v>1100</v>
      </c>
      <c r="H324" s="267" t="s">
        <v>2166</v>
      </c>
      <c r="I324" s="268" t="s">
        <v>2181</v>
      </c>
      <c r="J324" s="259" t="s">
        <v>2168</v>
      </c>
      <c r="K324" s="127" t="s">
        <v>2169</v>
      </c>
      <c r="L324" s="259" t="s">
        <v>1970</v>
      </c>
      <c r="M324" s="259" t="s">
        <v>1999</v>
      </c>
      <c r="N324" s="260" t="s">
        <v>2173</v>
      </c>
      <c r="O324" s="129" t="s">
        <v>2181</v>
      </c>
      <c r="P324" s="259" t="s">
        <v>2171</v>
      </c>
      <c r="Q324" s="261" t="s">
        <v>2166</v>
      </c>
      <c r="R324" s="253" t="s">
        <v>1098</v>
      </c>
      <c r="S324" s="261" t="n">
        <v>20180701</v>
      </c>
      <c r="T324" s="261" t="n">
        <v>20180930</v>
      </c>
      <c r="U324" s="263" t="n">
        <v>44132.66</v>
      </c>
      <c r="V324" s="264"/>
    </row>
    <row r="325" customFormat="false" ht="15" hidden="false" customHeight="false" outlineLevel="0" collapsed="false">
      <c r="B325" s="253" t="n">
        <v>23</v>
      </c>
      <c r="C325" s="260" t="s">
        <v>178</v>
      </c>
      <c r="D325" s="253" t="n">
        <v>120</v>
      </c>
      <c r="E325" s="265" t="s">
        <v>1101</v>
      </c>
      <c r="F325" s="265" t="s">
        <v>1102</v>
      </c>
      <c r="G325" s="266" t="s">
        <v>1103</v>
      </c>
      <c r="H325" s="267" t="s">
        <v>2166</v>
      </c>
      <c r="I325" s="268" t="s">
        <v>2178</v>
      </c>
      <c r="J325" s="259" t="s">
        <v>2168</v>
      </c>
      <c r="K325" s="127" t="s">
        <v>2169</v>
      </c>
      <c r="L325" s="259" t="s">
        <v>1970</v>
      </c>
      <c r="M325" s="259" t="s">
        <v>1979</v>
      </c>
      <c r="N325" s="260" t="s">
        <v>2170</v>
      </c>
      <c r="O325" s="129" t="s">
        <v>2178</v>
      </c>
      <c r="P325" s="259" t="s">
        <v>2171</v>
      </c>
      <c r="Q325" s="261" t="s">
        <v>2166</v>
      </c>
      <c r="R325" s="253" t="s">
        <v>1101</v>
      </c>
      <c r="S325" s="261" t="n">
        <v>20180701</v>
      </c>
      <c r="T325" s="261" t="n">
        <v>20180930</v>
      </c>
      <c r="U325" s="263" t="n">
        <v>36601.98</v>
      </c>
      <c r="V325" s="264"/>
    </row>
    <row r="326" customFormat="false" ht="15" hidden="false" customHeight="false" outlineLevel="0" collapsed="false">
      <c r="B326" s="253" t="n">
        <v>23</v>
      </c>
      <c r="C326" s="260" t="s">
        <v>254</v>
      </c>
      <c r="D326" s="253" t="n">
        <v>120</v>
      </c>
      <c r="E326" s="265" t="s">
        <v>1104</v>
      </c>
      <c r="F326" s="265" t="s">
        <v>1105</v>
      </c>
      <c r="G326" s="266" t="s">
        <v>1106</v>
      </c>
      <c r="H326" s="267" t="s">
        <v>2166</v>
      </c>
      <c r="I326" s="268" t="n">
        <v>4</v>
      </c>
      <c r="J326" s="259" t="s">
        <v>2168</v>
      </c>
      <c r="K326" s="127" t="s">
        <v>2169</v>
      </c>
      <c r="L326" s="259" t="s">
        <v>1970</v>
      </c>
      <c r="M326" s="259" t="s">
        <v>2023</v>
      </c>
      <c r="N326" s="260" t="s">
        <v>2174</v>
      </c>
      <c r="O326" s="129" t="n">
        <v>4</v>
      </c>
      <c r="P326" s="259" t="s">
        <v>2171</v>
      </c>
      <c r="Q326" s="261" t="s">
        <v>2166</v>
      </c>
      <c r="R326" s="253" t="s">
        <v>1104</v>
      </c>
      <c r="S326" s="261" t="n">
        <v>20180701</v>
      </c>
      <c r="T326" s="261" t="n">
        <v>20180930</v>
      </c>
      <c r="U326" s="263" t="n">
        <v>1957.76</v>
      </c>
      <c r="V326" s="264"/>
    </row>
    <row r="327" customFormat="false" ht="15" hidden="false" customHeight="false" outlineLevel="0" collapsed="false">
      <c r="B327" s="253" t="n">
        <v>23</v>
      </c>
      <c r="C327" s="260" t="s">
        <v>214</v>
      </c>
      <c r="D327" s="253" t="n">
        <v>120</v>
      </c>
      <c r="E327" s="265" t="s">
        <v>1107</v>
      </c>
      <c r="F327" s="265" t="s">
        <v>1108</v>
      </c>
      <c r="G327" s="266" t="s">
        <v>1109</v>
      </c>
      <c r="H327" s="267" t="s">
        <v>2166</v>
      </c>
      <c r="I327" s="268" t="s">
        <v>2178</v>
      </c>
      <c r="J327" s="259" t="s">
        <v>2168</v>
      </c>
      <c r="K327" s="127" t="s">
        <v>2169</v>
      </c>
      <c r="L327" s="259" t="s">
        <v>1970</v>
      </c>
      <c r="M327" s="259" t="s">
        <v>2003</v>
      </c>
      <c r="N327" s="260" t="s">
        <v>2170</v>
      </c>
      <c r="O327" s="129" t="s">
        <v>2178</v>
      </c>
      <c r="P327" s="259" t="s">
        <v>2171</v>
      </c>
      <c r="Q327" s="261" t="s">
        <v>2166</v>
      </c>
      <c r="R327" s="253" t="s">
        <v>1107</v>
      </c>
      <c r="S327" s="261" t="n">
        <v>20180701</v>
      </c>
      <c r="T327" s="261" t="n">
        <v>20180930</v>
      </c>
      <c r="U327" s="263" t="n">
        <v>55483.31</v>
      </c>
      <c r="V327" s="264"/>
    </row>
    <row r="328" customFormat="false" ht="15" hidden="false" customHeight="false" outlineLevel="0" collapsed="false">
      <c r="B328" s="253" t="n">
        <v>23</v>
      </c>
      <c r="C328" s="260" t="s">
        <v>188</v>
      </c>
      <c r="D328" s="253" t="n">
        <v>120</v>
      </c>
      <c r="E328" s="265" t="s">
        <v>1110</v>
      </c>
      <c r="F328" s="265" t="s">
        <v>1111</v>
      </c>
      <c r="G328" s="266" t="s">
        <v>1112</v>
      </c>
      <c r="H328" s="267" t="s">
        <v>2166</v>
      </c>
      <c r="I328" s="268" t="s">
        <v>2178</v>
      </c>
      <c r="J328" s="259" t="s">
        <v>2168</v>
      </c>
      <c r="K328" s="127" t="s">
        <v>2169</v>
      </c>
      <c r="L328" s="259" t="s">
        <v>1970</v>
      </c>
      <c r="M328" s="259" t="s">
        <v>1986</v>
      </c>
      <c r="N328" s="260" t="s">
        <v>2175</v>
      </c>
      <c r="O328" s="129" t="s">
        <v>2178</v>
      </c>
      <c r="P328" s="259" t="s">
        <v>2171</v>
      </c>
      <c r="Q328" s="261" t="s">
        <v>2166</v>
      </c>
      <c r="R328" s="253" t="s">
        <v>1110</v>
      </c>
      <c r="S328" s="261" t="n">
        <v>20180701</v>
      </c>
      <c r="T328" s="261" t="n">
        <v>20180930</v>
      </c>
      <c r="U328" s="263" t="n">
        <v>35832.63</v>
      </c>
      <c r="V328" s="264"/>
    </row>
    <row r="329" customFormat="false" ht="15" hidden="false" customHeight="false" outlineLevel="0" collapsed="false">
      <c r="B329" s="253" t="n">
        <v>23</v>
      </c>
      <c r="C329" s="260" t="s">
        <v>188</v>
      </c>
      <c r="D329" s="253" t="n">
        <v>120</v>
      </c>
      <c r="E329" s="265" t="s">
        <v>1113</v>
      </c>
      <c r="F329" s="265" t="s">
        <v>1114</v>
      </c>
      <c r="G329" s="266" t="s">
        <v>1115</v>
      </c>
      <c r="H329" s="267" t="s">
        <v>2166</v>
      </c>
      <c r="I329" s="268" t="s">
        <v>2172</v>
      </c>
      <c r="J329" s="259" t="s">
        <v>2168</v>
      </c>
      <c r="K329" s="127" t="s">
        <v>2169</v>
      </c>
      <c r="L329" s="259" t="s">
        <v>1970</v>
      </c>
      <c r="M329" s="259" t="s">
        <v>1986</v>
      </c>
      <c r="N329" s="260" t="s">
        <v>2170</v>
      </c>
      <c r="O329" s="129" t="s">
        <v>2172</v>
      </c>
      <c r="P329" s="259" t="s">
        <v>2171</v>
      </c>
      <c r="Q329" s="261" t="s">
        <v>2166</v>
      </c>
      <c r="R329" s="253" t="s">
        <v>1113</v>
      </c>
      <c r="S329" s="261" t="n">
        <v>20180701</v>
      </c>
      <c r="T329" s="261" t="n">
        <v>20180930</v>
      </c>
      <c r="U329" s="263" t="n">
        <v>49317.08</v>
      </c>
      <c r="V329" s="264"/>
    </row>
    <row r="330" customFormat="false" ht="15" hidden="false" customHeight="false" outlineLevel="0" collapsed="false">
      <c r="B330" s="253" t="n">
        <v>23</v>
      </c>
      <c r="C330" s="260" t="s">
        <v>174</v>
      </c>
      <c r="D330" s="253" t="n">
        <v>120</v>
      </c>
      <c r="E330" s="265" t="s">
        <v>1116</v>
      </c>
      <c r="F330" s="265" t="s">
        <v>1117</v>
      </c>
      <c r="G330" s="266" t="s">
        <v>1118</v>
      </c>
      <c r="H330" s="267" t="s">
        <v>2166</v>
      </c>
      <c r="I330" s="268" t="s">
        <v>2185</v>
      </c>
      <c r="J330" s="259" t="s">
        <v>2168</v>
      </c>
      <c r="K330" s="127" t="s">
        <v>2169</v>
      </c>
      <c r="L330" s="259" t="s">
        <v>1970</v>
      </c>
      <c r="M330" s="259" t="s">
        <v>1976</v>
      </c>
      <c r="N330" s="260" t="s">
        <v>2173</v>
      </c>
      <c r="O330" s="129" t="s">
        <v>2185</v>
      </c>
      <c r="P330" s="259" t="s">
        <v>2171</v>
      </c>
      <c r="Q330" s="261" t="s">
        <v>2166</v>
      </c>
      <c r="R330" s="253" t="s">
        <v>1116</v>
      </c>
      <c r="S330" s="261" t="n">
        <v>20180701</v>
      </c>
      <c r="T330" s="261" t="n">
        <v>20180930</v>
      </c>
      <c r="U330" s="263" t="n">
        <v>35138.39</v>
      </c>
      <c r="V330" s="264"/>
    </row>
    <row r="331" customFormat="false" ht="15" hidden="false" customHeight="false" outlineLevel="0" collapsed="false">
      <c r="B331" s="253" t="n">
        <v>23</v>
      </c>
      <c r="C331" s="260" t="s">
        <v>178</v>
      </c>
      <c r="D331" s="253" t="n">
        <v>120</v>
      </c>
      <c r="E331" s="265" t="s">
        <v>1119</v>
      </c>
      <c r="F331" s="265" t="s">
        <v>1120</v>
      </c>
      <c r="G331" s="266" t="s">
        <v>1121</v>
      </c>
      <c r="H331" s="267" t="s">
        <v>2166</v>
      </c>
      <c r="I331" s="268" t="s">
        <v>2187</v>
      </c>
      <c r="J331" s="259" t="s">
        <v>2168</v>
      </c>
      <c r="K331" s="127" t="s">
        <v>2169</v>
      </c>
      <c r="L331" s="259" t="s">
        <v>1970</v>
      </c>
      <c r="M331" s="259" t="s">
        <v>1979</v>
      </c>
      <c r="N331" s="260" t="s">
        <v>2173</v>
      </c>
      <c r="O331" s="129" t="s">
        <v>2187</v>
      </c>
      <c r="P331" s="259" t="s">
        <v>2171</v>
      </c>
      <c r="Q331" s="261" t="s">
        <v>2166</v>
      </c>
      <c r="R331" s="253" t="s">
        <v>1119</v>
      </c>
      <c r="S331" s="261" t="n">
        <v>20180701</v>
      </c>
      <c r="T331" s="261" t="n">
        <v>20180930</v>
      </c>
      <c r="U331" s="263" t="n">
        <v>52466.55</v>
      </c>
      <c r="V331" s="264"/>
    </row>
    <row r="332" customFormat="false" ht="15" hidden="false" customHeight="false" outlineLevel="0" collapsed="false">
      <c r="B332" s="253" t="n">
        <v>23</v>
      </c>
      <c r="C332" s="260" t="s">
        <v>178</v>
      </c>
      <c r="D332" s="253" t="n">
        <v>120</v>
      </c>
      <c r="E332" s="265" t="s">
        <v>1122</v>
      </c>
      <c r="F332" s="265" t="s">
        <v>1123</v>
      </c>
      <c r="G332" s="266" t="s">
        <v>1124</v>
      </c>
      <c r="H332" s="267" t="s">
        <v>2166</v>
      </c>
      <c r="I332" s="268" t="s">
        <v>2187</v>
      </c>
      <c r="J332" s="259" t="s">
        <v>2168</v>
      </c>
      <c r="K332" s="127" t="s">
        <v>2169</v>
      </c>
      <c r="L332" s="259" t="s">
        <v>1970</v>
      </c>
      <c r="M332" s="259" t="s">
        <v>1979</v>
      </c>
      <c r="N332" s="260" t="s">
        <v>2170</v>
      </c>
      <c r="O332" s="129" t="s">
        <v>2187</v>
      </c>
      <c r="P332" s="259" t="s">
        <v>2171</v>
      </c>
      <c r="Q332" s="261" t="s">
        <v>2166</v>
      </c>
      <c r="R332" s="253" t="s">
        <v>1122</v>
      </c>
      <c r="S332" s="261" t="n">
        <v>20180701</v>
      </c>
      <c r="T332" s="261" t="n">
        <v>20180930</v>
      </c>
      <c r="U332" s="263" t="n">
        <v>47837.55</v>
      </c>
      <c r="V332" s="264"/>
    </row>
    <row r="333" customFormat="false" ht="15" hidden="false" customHeight="false" outlineLevel="0" collapsed="false">
      <c r="B333" s="253" t="n">
        <v>23</v>
      </c>
      <c r="C333" s="260" t="s">
        <v>178</v>
      </c>
      <c r="D333" s="253" t="n">
        <v>120</v>
      </c>
      <c r="E333" s="265" t="s">
        <v>1125</v>
      </c>
      <c r="F333" s="265" t="s">
        <v>1126</v>
      </c>
      <c r="G333" s="266" t="s">
        <v>1127</v>
      </c>
      <c r="H333" s="267" t="s">
        <v>2166</v>
      </c>
      <c r="I333" s="268" t="s">
        <v>2184</v>
      </c>
      <c r="J333" s="259" t="s">
        <v>2168</v>
      </c>
      <c r="K333" s="127" t="s">
        <v>2169</v>
      </c>
      <c r="L333" s="259" t="s">
        <v>1970</v>
      </c>
      <c r="M333" s="259" t="s">
        <v>1979</v>
      </c>
      <c r="N333" s="260" t="s">
        <v>2175</v>
      </c>
      <c r="O333" s="129" t="s">
        <v>2184</v>
      </c>
      <c r="P333" s="259" t="s">
        <v>2171</v>
      </c>
      <c r="Q333" s="261" t="s">
        <v>2166</v>
      </c>
      <c r="R333" s="253" t="s">
        <v>1125</v>
      </c>
      <c r="S333" s="261" t="n">
        <v>20180701</v>
      </c>
      <c r="T333" s="261" t="n">
        <v>20180930</v>
      </c>
      <c r="U333" s="263" t="n">
        <v>37148.23</v>
      </c>
      <c r="V333" s="264"/>
    </row>
    <row r="334" customFormat="false" ht="15" hidden="false" customHeight="false" outlineLevel="0" collapsed="false">
      <c r="B334" s="253" t="n">
        <v>23</v>
      </c>
      <c r="C334" s="260" t="s">
        <v>188</v>
      </c>
      <c r="D334" s="253" t="n">
        <v>120</v>
      </c>
      <c r="E334" s="265" t="s">
        <v>1128</v>
      </c>
      <c r="F334" s="265" t="s">
        <v>1129</v>
      </c>
      <c r="G334" s="266" t="s">
        <v>1130</v>
      </c>
      <c r="H334" s="267" t="s">
        <v>2166</v>
      </c>
      <c r="I334" s="268" t="s">
        <v>2183</v>
      </c>
      <c r="J334" s="259" t="s">
        <v>2168</v>
      </c>
      <c r="K334" s="127" t="s">
        <v>2169</v>
      </c>
      <c r="L334" s="259" t="s">
        <v>1970</v>
      </c>
      <c r="M334" s="259" t="s">
        <v>1986</v>
      </c>
      <c r="N334" s="260" t="s">
        <v>2175</v>
      </c>
      <c r="O334" s="129" t="s">
        <v>2183</v>
      </c>
      <c r="P334" s="259" t="s">
        <v>2171</v>
      </c>
      <c r="Q334" s="261" t="s">
        <v>2166</v>
      </c>
      <c r="R334" s="253" t="s">
        <v>1128</v>
      </c>
      <c r="S334" s="261" t="n">
        <v>20180701</v>
      </c>
      <c r="T334" s="261" t="n">
        <v>20180930</v>
      </c>
      <c r="U334" s="263" t="n">
        <v>40030.38</v>
      </c>
      <c r="V334" s="264"/>
    </row>
    <row r="335" customFormat="false" ht="15" hidden="false" customHeight="false" outlineLevel="0" collapsed="false">
      <c r="B335" s="253" t="n">
        <v>23</v>
      </c>
      <c r="C335" s="260" t="s">
        <v>170</v>
      </c>
      <c r="D335" s="253" t="n">
        <v>120</v>
      </c>
      <c r="E335" s="265" t="s">
        <v>1131</v>
      </c>
      <c r="F335" s="265" t="s">
        <v>1132</v>
      </c>
      <c r="G335" s="266" t="s">
        <v>1133</v>
      </c>
      <c r="H335" s="267" t="s">
        <v>2166</v>
      </c>
      <c r="I335" s="268" t="s">
        <v>1975</v>
      </c>
      <c r="J335" s="259" t="s">
        <v>2168</v>
      </c>
      <c r="K335" s="127" t="s">
        <v>2169</v>
      </c>
      <c r="L335" s="259" t="s">
        <v>1970</v>
      </c>
      <c r="M335" s="259" t="s">
        <v>1971</v>
      </c>
      <c r="N335" s="260" t="s">
        <v>2173</v>
      </c>
      <c r="O335" s="129" t="s">
        <v>1975</v>
      </c>
      <c r="P335" s="259" t="s">
        <v>2171</v>
      </c>
      <c r="Q335" s="261" t="s">
        <v>2166</v>
      </c>
      <c r="R335" s="253" t="s">
        <v>1131</v>
      </c>
      <c r="S335" s="261" t="n">
        <v>20180701</v>
      </c>
      <c r="T335" s="261" t="n">
        <v>20180930</v>
      </c>
      <c r="U335" s="263" t="n">
        <v>23137.8</v>
      </c>
      <c r="V335" s="264"/>
    </row>
    <row r="336" customFormat="false" ht="15" hidden="false" customHeight="false" outlineLevel="0" collapsed="false">
      <c r="B336" s="253" t="n">
        <v>23</v>
      </c>
      <c r="C336" s="260" t="s">
        <v>178</v>
      </c>
      <c r="D336" s="253" t="n">
        <v>120</v>
      </c>
      <c r="E336" s="265" t="s">
        <v>1134</v>
      </c>
      <c r="F336" s="265" t="s">
        <v>1135</v>
      </c>
      <c r="G336" s="266" t="s">
        <v>1136</v>
      </c>
      <c r="H336" s="267" t="s">
        <v>2166</v>
      </c>
      <c r="I336" s="268" t="s">
        <v>2187</v>
      </c>
      <c r="J336" s="259" t="s">
        <v>2168</v>
      </c>
      <c r="K336" s="127" t="s">
        <v>2169</v>
      </c>
      <c r="L336" s="259" t="s">
        <v>1970</v>
      </c>
      <c r="M336" s="259" t="s">
        <v>1979</v>
      </c>
      <c r="N336" s="260" t="s">
        <v>2175</v>
      </c>
      <c r="O336" s="129" t="s">
        <v>2187</v>
      </c>
      <c r="P336" s="259" t="s">
        <v>2171</v>
      </c>
      <c r="Q336" s="261" t="s">
        <v>2166</v>
      </c>
      <c r="R336" s="253" t="s">
        <v>1134</v>
      </c>
      <c r="S336" s="261" t="n">
        <v>20180701</v>
      </c>
      <c r="T336" s="261" t="n">
        <v>20180930</v>
      </c>
      <c r="U336" s="263" t="n">
        <v>44893.58</v>
      </c>
      <c r="V336" s="264"/>
    </row>
    <row r="337" customFormat="false" ht="15" hidden="false" customHeight="false" outlineLevel="0" collapsed="false">
      <c r="B337" s="253" t="n">
        <v>23</v>
      </c>
      <c r="C337" s="260" t="s">
        <v>178</v>
      </c>
      <c r="D337" s="253" t="n">
        <v>120</v>
      </c>
      <c r="E337" s="265" t="s">
        <v>1137</v>
      </c>
      <c r="F337" s="265" t="s">
        <v>1138</v>
      </c>
      <c r="G337" s="266" t="s">
        <v>1139</v>
      </c>
      <c r="H337" s="267" t="s">
        <v>2166</v>
      </c>
      <c r="I337" s="268" t="s">
        <v>2185</v>
      </c>
      <c r="J337" s="259" t="s">
        <v>2168</v>
      </c>
      <c r="K337" s="127" t="s">
        <v>2169</v>
      </c>
      <c r="L337" s="259" t="s">
        <v>1970</v>
      </c>
      <c r="M337" s="259" t="s">
        <v>1979</v>
      </c>
      <c r="N337" s="260" t="s">
        <v>2175</v>
      </c>
      <c r="O337" s="129" t="s">
        <v>2185</v>
      </c>
      <c r="P337" s="259" t="s">
        <v>2171</v>
      </c>
      <c r="Q337" s="261" t="s">
        <v>2166</v>
      </c>
      <c r="R337" s="253" t="s">
        <v>1137</v>
      </c>
      <c r="S337" s="261" t="n">
        <v>20180701</v>
      </c>
      <c r="T337" s="261" t="n">
        <v>20180930</v>
      </c>
      <c r="U337" s="263" t="n">
        <v>33634.88</v>
      </c>
      <c r="V337" s="264"/>
    </row>
    <row r="338" customFormat="false" ht="15" hidden="false" customHeight="false" outlineLevel="0" collapsed="false">
      <c r="B338" s="253" t="n">
        <v>23</v>
      </c>
      <c r="C338" s="260" t="s">
        <v>254</v>
      </c>
      <c r="D338" s="253" t="n">
        <v>120</v>
      </c>
      <c r="E338" s="265" t="s">
        <v>1140</v>
      </c>
      <c r="F338" s="265" t="s">
        <v>1141</v>
      </c>
      <c r="G338" s="266" t="s">
        <v>1142</v>
      </c>
      <c r="H338" s="267" t="s">
        <v>2166</v>
      </c>
      <c r="I338" s="268" t="s">
        <v>2190</v>
      </c>
      <c r="J338" s="259" t="s">
        <v>2168</v>
      </c>
      <c r="K338" s="127" t="s">
        <v>2169</v>
      </c>
      <c r="L338" s="259" t="s">
        <v>1970</v>
      </c>
      <c r="M338" s="259" t="s">
        <v>2023</v>
      </c>
      <c r="N338" s="260" t="s">
        <v>2175</v>
      </c>
      <c r="O338" s="129" t="s">
        <v>2190</v>
      </c>
      <c r="P338" s="259" t="s">
        <v>2171</v>
      </c>
      <c r="Q338" s="261" t="s">
        <v>2166</v>
      </c>
      <c r="R338" s="253" t="s">
        <v>1140</v>
      </c>
      <c r="S338" s="261" t="n">
        <v>20180701</v>
      </c>
      <c r="T338" s="261" t="n">
        <v>20180930</v>
      </c>
      <c r="U338" s="263" t="n">
        <v>33159.28</v>
      </c>
      <c r="V338" s="264"/>
    </row>
    <row r="339" customFormat="false" ht="15" hidden="false" customHeight="false" outlineLevel="0" collapsed="false">
      <c r="B339" s="253" t="n">
        <v>23</v>
      </c>
      <c r="C339" s="260" t="s">
        <v>170</v>
      </c>
      <c r="D339" s="253" t="n">
        <v>120</v>
      </c>
      <c r="E339" s="265" t="s">
        <v>1143</v>
      </c>
      <c r="F339" s="265" t="s">
        <v>1144</v>
      </c>
      <c r="G339" s="266" t="s">
        <v>1145</v>
      </c>
      <c r="H339" s="267" t="s">
        <v>2166</v>
      </c>
      <c r="I339" s="268" t="s">
        <v>2167</v>
      </c>
      <c r="J339" s="259" t="s">
        <v>2168</v>
      </c>
      <c r="K339" s="127" t="s">
        <v>2169</v>
      </c>
      <c r="L339" s="259" t="s">
        <v>1970</v>
      </c>
      <c r="M339" s="259" t="s">
        <v>1971</v>
      </c>
      <c r="N339" s="260" t="s">
        <v>2170</v>
      </c>
      <c r="O339" s="129" t="s">
        <v>2167</v>
      </c>
      <c r="P339" s="259" t="s">
        <v>2171</v>
      </c>
      <c r="Q339" s="261" t="s">
        <v>2166</v>
      </c>
      <c r="R339" s="253" t="s">
        <v>1143</v>
      </c>
      <c r="S339" s="261" t="n">
        <v>20180701</v>
      </c>
      <c r="T339" s="261" t="n">
        <v>20180930</v>
      </c>
      <c r="U339" s="263" t="n">
        <v>31063.61</v>
      </c>
      <c r="V339" s="264"/>
    </row>
    <row r="340" customFormat="false" ht="15" hidden="false" customHeight="false" outlineLevel="0" collapsed="false">
      <c r="B340" s="253" t="n">
        <v>23</v>
      </c>
      <c r="C340" s="260" t="s">
        <v>170</v>
      </c>
      <c r="D340" s="253" t="n">
        <v>120</v>
      </c>
      <c r="E340" s="265" t="s">
        <v>1146</v>
      </c>
      <c r="F340" s="265" t="s">
        <v>1147</v>
      </c>
      <c r="G340" s="266" t="s">
        <v>1148</v>
      </c>
      <c r="H340" s="267" t="s">
        <v>2166</v>
      </c>
      <c r="I340" s="268" t="n">
        <v>15</v>
      </c>
      <c r="J340" s="259" t="s">
        <v>2168</v>
      </c>
      <c r="K340" s="127" t="s">
        <v>2169</v>
      </c>
      <c r="L340" s="259" t="s">
        <v>1970</v>
      </c>
      <c r="M340" s="259" t="s">
        <v>1971</v>
      </c>
      <c r="N340" s="260" t="s">
        <v>2174</v>
      </c>
      <c r="O340" s="129" t="n">
        <v>15</v>
      </c>
      <c r="P340" s="259" t="s">
        <v>2171</v>
      </c>
      <c r="Q340" s="261" t="s">
        <v>2166</v>
      </c>
      <c r="R340" s="253" t="s">
        <v>1146</v>
      </c>
      <c r="S340" s="261" t="n">
        <v>20180701</v>
      </c>
      <c r="T340" s="261" t="n">
        <v>20180930</v>
      </c>
      <c r="U340" s="263" t="n">
        <v>6852.3</v>
      </c>
      <c r="V340" s="264"/>
    </row>
    <row r="341" customFormat="false" ht="15" hidden="false" customHeight="false" outlineLevel="0" collapsed="false">
      <c r="B341" s="253" t="n">
        <v>23</v>
      </c>
      <c r="C341" s="260" t="s">
        <v>178</v>
      </c>
      <c r="D341" s="253" t="n">
        <v>120</v>
      </c>
      <c r="E341" s="265" t="s">
        <v>1149</v>
      </c>
      <c r="F341" s="265" t="s">
        <v>1150</v>
      </c>
      <c r="G341" s="266" t="s">
        <v>1151</v>
      </c>
      <c r="H341" s="267" t="s">
        <v>2166</v>
      </c>
      <c r="I341" s="268" t="s">
        <v>2167</v>
      </c>
      <c r="J341" s="259" t="s">
        <v>2168</v>
      </c>
      <c r="K341" s="127" t="s">
        <v>2169</v>
      </c>
      <c r="L341" s="259" t="s">
        <v>1970</v>
      </c>
      <c r="M341" s="259" t="s">
        <v>1979</v>
      </c>
      <c r="N341" s="260" t="s">
        <v>2170</v>
      </c>
      <c r="O341" s="129" t="s">
        <v>2167</v>
      </c>
      <c r="P341" s="259" t="s">
        <v>2171</v>
      </c>
      <c r="Q341" s="261" t="s">
        <v>2166</v>
      </c>
      <c r="R341" s="253" t="s">
        <v>1149</v>
      </c>
      <c r="S341" s="261" t="n">
        <v>20180701</v>
      </c>
      <c r="T341" s="261" t="n">
        <v>20180930</v>
      </c>
      <c r="U341" s="263" t="n">
        <v>26835.84</v>
      </c>
      <c r="V341" s="264"/>
    </row>
    <row r="342" customFormat="false" ht="15" hidden="false" customHeight="false" outlineLevel="0" collapsed="false">
      <c r="B342" s="253" t="n">
        <v>23</v>
      </c>
      <c r="C342" s="260" t="s">
        <v>170</v>
      </c>
      <c r="D342" s="253" t="n">
        <v>120</v>
      </c>
      <c r="E342" s="265" t="s">
        <v>1152</v>
      </c>
      <c r="F342" s="265" t="s">
        <v>1153</v>
      </c>
      <c r="G342" s="266" t="s">
        <v>1154</v>
      </c>
      <c r="H342" s="267" t="s">
        <v>2166</v>
      </c>
      <c r="I342" s="268" t="s">
        <v>2167</v>
      </c>
      <c r="J342" s="259" t="s">
        <v>2168</v>
      </c>
      <c r="K342" s="127" t="s">
        <v>2169</v>
      </c>
      <c r="L342" s="259" t="s">
        <v>1970</v>
      </c>
      <c r="M342" s="259" t="s">
        <v>1971</v>
      </c>
      <c r="N342" s="260" t="s">
        <v>2173</v>
      </c>
      <c r="O342" s="129" t="s">
        <v>2167</v>
      </c>
      <c r="P342" s="259" t="s">
        <v>2171</v>
      </c>
      <c r="Q342" s="261" t="s">
        <v>2166</v>
      </c>
      <c r="R342" s="253" t="s">
        <v>1152</v>
      </c>
      <c r="S342" s="261" t="n">
        <v>20180701</v>
      </c>
      <c r="T342" s="261" t="n">
        <v>20180930</v>
      </c>
      <c r="U342" s="263" t="n">
        <v>31183.55</v>
      </c>
      <c r="V342" s="264"/>
    </row>
    <row r="343" customFormat="false" ht="15" hidden="false" customHeight="false" outlineLevel="0" collapsed="false">
      <c r="B343" s="253" t="n">
        <v>23</v>
      </c>
      <c r="C343" s="260" t="s">
        <v>188</v>
      </c>
      <c r="D343" s="253" t="n">
        <v>120</v>
      </c>
      <c r="E343" s="265" t="s">
        <v>1155</v>
      </c>
      <c r="F343" s="265" t="s">
        <v>1156</v>
      </c>
      <c r="G343" s="266" t="s">
        <v>1157</v>
      </c>
      <c r="H343" s="267" t="s">
        <v>2166</v>
      </c>
      <c r="I343" s="268" t="s">
        <v>2183</v>
      </c>
      <c r="J343" s="259" t="s">
        <v>2168</v>
      </c>
      <c r="K343" s="127" t="s">
        <v>2169</v>
      </c>
      <c r="L343" s="259" t="s">
        <v>1970</v>
      </c>
      <c r="M343" s="259" t="s">
        <v>1986</v>
      </c>
      <c r="N343" s="260" t="s">
        <v>2170</v>
      </c>
      <c r="O343" s="129" t="s">
        <v>2183</v>
      </c>
      <c r="P343" s="259" t="s">
        <v>2171</v>
      </c>
      <c r="Q343" s="261" t="s">
        <v>2166</v>
      </c>
      <c r="R343" s="253" t="s">
        <v>1155</v>
      </c>
      <c r="S343" s="261" t="n">
        <v>20180701</v>
      </c>
      <c r="T343" s="261" t="n">
        <v>20180930</v>
      </c>
      <c r="U343" s="263" t="n">
        <v>45885.38</v>
      </c>
      <c r="V343" s="264"/>
    </row>
    <row r="344" customFormat="false" ht="15" hidden="false" customHeight="false" outlineLevel="0" collapsed="false">
      <c r="B344" s="253" t="n">
        <v>23</v>
      </c>
      <c r="C344" s="260" t="s">
        <v>174</v>
      </c>
      <c r="D344" s="253" t="n">
        <v>120</v>
      </c>
      <c r="E344" s="265" t="s">
        <v>1158</v>
      </c>
      <c r="F344" s="265" t="s">
        <v>1159</v>
      </c>
      <c r="G344" s="266" t="s">
        <v>1160</v>
      </c>
      <c r="H344" s="267" t="s">
        <v>2166</v>
      </c>
      <c r="I344" s="268" t="n">
        <v>28</v>
      </c>
      <c r="J344" s="259" t="s">
        <v>2168</v>
      </c>
      <c r="K344" s="127" t="s">
        <v>2169</v>
      </c>
      <c r="L344" s="259" t="s">
        <v>1970</v>
      </c>
      <c r="M344" s="259" t="s">
        <v>1976</v>
      </c>
      <c r="N344" s="260" t="s">
        <v>2174</v>
      </c>
      <c r="O344" s="129" t="n">
        <v>28</v>
      </c>
      <c r="P344" s="259" t="s">
        <v>2171</v>
      </c>
      <c r="Q344" s="261" t="s">
        <v>2166</v>
      </c>
      <c r="R344" s="253" t="s">
        <v>1158</v>
      </c>
      <c r="S344" s="261" t="n">
        <v>20180701</v>
      </c>
      <c r="T344" s="261" t="n">
        <v>20180930</v>
      </c>
      <c r="U344" s="263" t="n">
        <v>5710.25</v>
      </c>
      <c r="V344" s="264"/>
    </row>
    <row r="345" customFormat="false" ht="15" hidden="false" customHeight="false" outlineLevel="0" collapsed="false">
      <c r="B345" s="253" t="n">
        <v>23</v>
      </c>
      <c r="C345" s="260" t="s">
        <v>214</v>
      </c>
      <c r="D345" s="253" t="n">
        <v>120</v>
      </c>
      <c r="E345" s="265" t="s">
        <v>1161</v>
      </c>
      <c r="F345" s="265" t="s">
        <v>1162</v>
      </c>
      <c r="G345" s="266" t="s">
        <v>1163</v>
      </c>
      <c r="H345" s="267" t="s">
        <v>2166</v>
      </c>
      <c r="I345" s="268" t="n">
        <v>32</v>
      </c>
      <c r="J345" s="259" t="s">
        <v>2168</v>
      </c>
      <c r="K345" s="127" t="s">
        <v>2169</v>
      </c>
      <c r="L345" s="259" t="s">
        <v>1970</v>
      </c>
      <c r="M345" s="259" t="s">
        <v>2003</v>
      </c>
      <c r="N345" s="260" t="s">
        <v>2174</v>
      </c>
      <c r="O345" s="129" t="n">
        <v>32</v>
      </c>
      <c r="P345" s="259" t="s">
        <v>2171</v>
      </c>
      <c r="Q345" s="261" t="s">
        <v>2166</v>
      </c>
      <c r="R345" s="253" t="s">
        <v>1161</v>
      </c>
      <c r="S345" s="261" t="n">
        <v>20180701</v>
      </c>
      <c r="T345" s="261" t="n">
        <v>20180930</v>
      </c>
      <c r="U345" s="263" t="n">
        <v>4323.48</v>
      </c>
      <c r="V345" s="264"/>
    </row>
    <row r="346" customFormat="false" ht="15" hidden="false" customHeight="false" outlineLevel="0" collapsed="false">
      <c r="B346" s="253" t="n">
        <v>23</v>
      </c>
      <c r="C346" s="260" t="s">
        <v>174</v>
      </c>
      <c r="D346" s="253" t="n">
        <v>120</v>
      </c>
      <c r="E346" s="265" t="s">
        <v>1164</v>
      </c>
      <c r="F346" s="265" t="s">
        <v>1165</v>
      </c>
      <c r="G346" s="266" t="s">
        <v>1166</v>
      </c>
      <c r="H346" s="267" t="s">
        <v>2166</v>
      </c>
      <c r="I346" s="268" t="n">
        <v>21</v>
      </c>
      <c r="J346" s="259" t="s">
        <v>2168</v>
      </c>
      <c r="K346" s="127" t="s">
        <v>2169</v>
      </c>
      <c r="L346" s="259" t="s">
        <v>1970</v>
      </c>
      <c r="M346" s="259" t="s">
        <v>1976</v>
      </c>
      <c r="N346" s="260" t="s">
        <v>2174</v>
      </c>
      <c r="O346" s="129" t="n">
        <v>21</v>
      </c>
      <c r="P346" s="259" t="s">
        <v>2171</v>
      </c>
      <c r="Q346" s="261" t="s">
        <v>2166</v>
      </c>
      <c r="R346" s="253" t="s">
        <v>1164</v>
      </c>
      <c r="S346" s="261" t="n">
        <v>20180701</v>
      </c>
      <c r="T346" s="261" t="n">
        <v>20180930</v>
      </c>
      <c r="U346" s="263" t="n">
        <v>15403.04</v>
      </c>
      <c r="V346" s="264"/>
    </row>
    <row r="347" customFormat="false" ht="15" hidden="false" customHeight="false" outlineLevel="0" collapsed="false">
      <c r="B347" s="253" t="n">
        <v>23</v>
      </c>
      <c r="C347" s="260" t="s">
        <v>188</v>
      </c>
      <c r="D347" s="253" t="n">
        <v>120</v>
      </c>
      <c r="E347" s="265" t="s">
        <v>1167</v>
      </c>
      <c r="F347" s="265" t="s">
        <v>1168</v>
      </c>
      <c r="G347" s="266" t="s">
        <v>1169</v>
      </c>
      <c r="H347" s="267" t="s">
        <v>2166</v>
      </c>
      <c r="I347" s="268" t="s">
        <v>2184</v>
      </c>
      <c r="J347" s="259" t="s">
        <v>2168</v>
      </c>
      <c r="K347" s="127" t="s">
        <v>2169</v>
      </c>
      <c r="L347" s="259" t="s">
        <v>1970</v>
      </c>
      <c r="M347" s="259" t="s">
        <v>1986</v>
      </c>
      <c r="N347" s="260" t="s">
        <v>2173</v>
      </c>
      <c r="O347" s="129" t="s">
        <v>2184</v>
      </c>
      <c r="P347" s="259" t="s">
        <v>2171</v>
      </c>
      <c r="Q347" s="261" t="s">
        <v>2166</v>
      </c>
      <c r="R347" s="253" t="s">
        <v>1167</v>
      </c>
      <c r="S347" s="261" t="n">
        <v>20180701</v>
      </c>
      <c r="T347" s="261" t="n">
        <v>20180930</v>
      </c>
      <c r="U347" s="263" t="n">
        <v>42399.3</v>
      </c>
      <c r="V347" s="264"/>
    </row>
    <row r="348" customFormat="false" ht="15" hidden="false" customHeight="false" outlineLevel="0" collapsed="false">
      <c r="B348" s="253" t="n">
        <v>23</v>
      </c>
      <c r="C348" s="260" t="s">
        <v>170</v>
      </c>
      <c r="D348" s="253" t="n">
        <v>120</v>
      </c>
      <c r="E348" s="265" t="s">
        <v>1170</v>
      </c>
      <c r="F348" s="265" t="s">
        <v>1171</v>
      </c>
      <c r="G348" s="266" t="s">
        <v>1172</v>
      </c>
      <c r="H348" s="267" t="s">
        <v>2166</v>
      </c>
      <c r="I348" s="268" t="s">
        <v>2184</v>
      </c>
      <c r="J348" s="259" t="s">
        <v>2168</v>
      </c>
      <c r="K348" s="127" t="s">
        <v>2169</v>
      </c>
      <c r="L348" s="259" t="s">
        <v>1970</v>
      </c>
      <c r="M348" s="259" t="s">
        <v>1971</v>
      </c>
      <c r="N348" s="260" t="s">
        <v>2173</v>
      </c>
      <c r="O348" s="129" t="s">
        <v>2184</v>
      </c>
      <c r="P348" s="259" t="s">
        <v>2171</v>
      </c>
      <c r="Q348" s="261" t="s">
        <v>2166</v>
      </c>
      <c r="R348" s="253" t="s">
        <v>1170</v>
      </c>
      <c r="S348" s="261" t="n">
        <v>20180701</v>
      </c>
      <c r="T348" s="261" t="n">
        <v>20180930</v>
      </c>
      <c r="U348" s="263" t="n">
        <v>45532.06</v>
      </c>
      <c r="V348" s="264"/>
    </row>
    <row r="349" customFormat="false" ht="15" hidden="false" customHeight="false" outlineLevel="0" collapsed="false">
      <c r="B349" s="253" t="n">
        <v>23</v>
      </c>
      <c r="C349" s="260" t="s">
        <v>174</v>
      </c>
      <c r="D349" s="253" t="n">
        <v>120</v>
      </c>
      <c r="E349" s="265" t="s">
        <v>1173</v>
      </c>
      <c r="F349" s="265" t="s">
        <v>1174</v>
      </c>
      <c r="G349" s="266" t="s">
        <v>1175</v>
      </c>
      <c r="H349" s="267" t="s">
        <v>2166</v>
      </c>
      <c r="I349" s="268" t="s">
        <v>2167</v>
      </c>
      <c r="J349" s="259" t="s">
        <v>2168</v>
      </c>
      <c r="K349" s="127" t="s">
        <v>2169</v>
      </c>
      <c r="L349" s="259" t="s">
        <v>1970</v>
      </c>
      <c r="M349" s="259" t="s">
        <v>1976</v>
      </c>
      <c r="N349" s="260" t="s">
        <v>2170</v>
      </c>
      <c r="O349" s="129" t="s">
        <v>2167</v>
      </c>
      <c r="P349" s="259" t="s">
        <v>2171</v>
      </c>
      <c r="Q349" s="261" t="s">
        <v>2166</v>
      </c>
      <c r="R349" s="253" t="s">
        <v>1173</v>
      </c>
      <c r="S349" s="261" t="n">
        <v>20180701</v>
      </c>
      <c r="T349" s="261" t="n">
        <v>20180930</v>
      </c>
      <c r="U349" s="263" t="n">
        <v>34033.12</v>
      </c>
      <c r="V349" s="264"/>
    </row>
    <row r="350" customFormat="false" ht="15" hidden="false" customHeight="false" outlineLevel="0" collapsed="false">
      <c r="B350" s="253" t="n">
        <v>23</v>
      </c>
      <c r="C350" s="260" t="s">
        <v>170</v>
      </c>
      <c r="D350" s="253" t="n">
        <v>120</v>
      </c>
      <c r="E350" s="265" t="s">
        <v>1176</v>
      </c>
      <c r="F350" s="265" t="s">
        <v>1177</v>
      </c>
      <c r="G350" s="266" t="s">
        <v>1178</v>
      </c>
      <c r="H350" s="267" t="s">
        <v>2166</v>
      </c>
      <c r="I350" s="268" t="s">
        <v>2188</v>
      </c>
      <c r="J350" s="259" t="s">
        <v>2168</v>
      </c>
      <c r="K350" s="127" t="s">
        <v>2169</v>
      </c>
      <c r="L350" s="259" t="s">
        <v>1970</v>
      </c>
      <c r="M350" s="259" t="s">
        <v>1971</v>
      </c>
      <c r="N350" s="260" t="s">
        <v>2175</v>
      </c>
      <c r="O350" s="129" t="s">
        <v>2188</v>
      </c>
      <c r="P350" s="259" t="s">
        <v>2171</v>
      </c>
      <c r="Q350" s="261" t="s">
        <v>2166</v>
      </c>
      <c r="R350" s="253" t="s">
        <v>1176</v>
      </c>
      <c r="S350" s="261" t="n">
        <v>20180701</v>
      </c>
      <c r="T350" s="261" t="n">
        <v>20180930</v>
      </c>
      <c r="U350" s="263" t="n">
        <v>30986.38</v>
      </c>
      <c r="V350" s="264"/>
    </row>
    <row r="351" customFormat="false" ht="15" hidden="false" customHeight="false" outlineLevel="0" collapsed="false">
      <c r="B351" s="253" t="n">
        <v>23</v>
      </c>
      <c r="C351" s="260" t="s">
        <v>174</v>
      </c>
      <c r="D351" s="253" t="n">
        <v>120</v>
      </c>
      <c r="E351" s="265" t="s">
        <v>1179</v>
      </c>
      <c r="F351" s="265" t="s">
        <v>1180</v>
      </c>
      <c r="G351" s="266" t="s">
        <v>1181</v>
      </c>
      <c r="H351" s="267" t="s">
        <v>2166</v>
      </c>
      <c r="I351" s="268" t="s">
        <v>2176</v>
      </c>
      <c r="J351" s="259" t="s">
        <v>2168</v>
      </c>
      <c r="K351" s="127" t="s">
        <v>2169</v>
      </c>
      <c r="L351" s="259" t="s">
        <v>1970</v>
      </c>
      <c r="M351" s="259" t="s">
        <v>1976</v>
      </c>
      <c r="N351" s="260" t="s">
        <v>2170</v>
      </c>
      <c r="O351" s="129" t="s">
        <v>2176</v>
      </c>
      <c r="P351" s="259" t="s">
        <v>2171</v>
      </c>
      <c r="Q351" s="261" t="s">
        <v>2166</v>
      </c>
      <c r="R351" s="253" t="s">
        <v>1179</v>
      </c>
      <c r="S351" s="261" t="n">
        <v>20180701</v>
      </c>
      <c r="T351" s="261" t="n">
        <v>20180930</v>
      </c>
      <c r="U351" s="263" t="n">
        <v>22875.18</v>
      </c>
      <c r="V351" s="264"/>
    </row>
    <row r="352" customFormat="false" ht="15" hidden="false" customHeight="false" outlineLevel="0" collapsed="false">
      <c r="B352" s="253" t="n">
        <v>23</v>
      </c>
      <c r="C352" s="260" t="s">
        <v>174</v>
      </c>
      <c r="D352" s="253" t="n">
        <v>120</v>
      </c>
      <c r="E352" s="265" t="s">
        <v>1182</v>
      </c>
      <c r="F352" s="265" t="s">
        <v>1183</v>
      </c>
      <c r="G352" s="266" t="s">
        <v>1184</v>
      </c>
      <c r="H352" s="267" t="s">
        <v>2166</v>
      </c>
      <c r="I352" s="268" t="s">
        <v>2176</v>
      </c>
      <c r="J352" s="259" t="s">
        <v>2168</v>
      </c>
      <c r="K352" s="127" t="s">
        <v>2169</v>
      </c>
      <c r="L352" s="259" t="s">
        <v>1970</v>
      </c>
      <c r="M352" s="259" t="s">
        <v>1976</v>
      </c>
      <c r="N352" s="260" t="s">
        <v>2177</v>
      </c>
      <c r="O352" s="129" t="s">
        <v>2176</v>
      </c>
      <c r="P352" s="259" t="s">
        <v>2171</v>
      </c>
      <c r="Q352" s="261" t="s">
        <v>2166</v>
      </c>
      <c r="R352" s="253" t="s">
        <v>1182</v>
      </c>
      <c r="S352" s="261" t="n">
        <v>20180701</v>
      </c>
      <c r="T352" s="261" t="n">
        <v>20180930</v>
      </c>
      <c r="U352" s="263" t="n">
        <v>24971.88</v>
      </c>
      <c r="V352" s="264"/>
    </row>
    <row r="353" customFormat="false" ht="15" hidden="false" customHeight="false" outlineLevel="0" collapsed="false">
      <c r="B353" s="253" t="n">
        <v>23</v>
      </c>
      <c r="C353" s="260" t="s">
        <v>170</v>
      </c>
      <c r="D353" s="253" t="n">
        <v>120</v>
      </c>
      <c r="E353" s="265" t="s">
        <v>1185</v>
      </c>
      <c r="F353" s="265" t="s">
        <v>1186</v>
      </c>
      <c r="G353" s="266" t="s">
        <v>1187</v>
      </c>
      <c r="H353" s="267" t="s">
        <v>2166</v>
      </c>
      <c r="I353" s="268" t="s">
        <v>2188</v>
      </c>
      <c r="J353" s="259" t="s">
        <v>2168</v>
      </c>
      <c r="K353" s="127" t="s">
        <v>2169</v>
      </c>
      <c r="L353" s="259" t="s">
        <v>1970</v>
      </c>
      <c r="M353" s="259" t="s">
        <v>1971</v>
      </c>
      <c r="N353" s="260" t="s">
        <v>2170</v>
      </c>
      <c r="O353" s="129" t="s">
        <v>2188</v>
      </c>
      <c r="P353" s="259" t="s">
        <v>2171</v>
      </c>
      <c r="Q353" s="261" t="s">
        <v>2166</v>
      </c>
      <c r="R353" s="253" t="s">
        <v>1185</v>
      </c>
      <c r="S353" s="261" t="n">
        <v>20180701</v>
      </c>
      <c r="T353" s="261" t="n">
        <v>20180930</v>
      </c>
      <c r="U353" s="263" t="n">
        <v>28791.63</v>
      </c>
      <c r="V353" s="264"/>
    </row>
    <row r="354" customFormat="false" ht="15" hidden="false" customHeight="false" outlineLevel="0" collapsed="false">
      <c r="B354" s="253" t="n">
        <v>23</v>
      </c>
      <c r="C354" s="260" t="s">
        <v>170</v>
      </c>
      <c r="D354" s="253" t="n">
        <v>120</v>
      </c>
      <c r="E354" s="265" t="s">
        <v>1188</v>
      </c>
      <c r="F354" s="265" t="s">
        <v>1189</v>
      </c>
      <c r="G354" s="266" t="s">
        <v>1190</v>
      </c>
      <c r="H354" s="267" t="s">
        <v>2166</v>
      </c>
      <c r="I354" s="268" t="s">
        <v>2195</v>
      </c>
      <c r="J354" s="259" t="s">
        <v>2168</v>
      </c>
      <c r="K354" s="127" t="s">
        <v>2169</v>
      </c>
      <c r="L354" s="259" t="s">
        <v>1970</v>
      </c>
      <c r="M354" s="259" t="s">
        <v>1971</v>
      </c>
      <c r="N354" s="260" t="s">
        <v>2173</v>
      </c>
      <c r="O354" s="129" t="s">
        <v>2195</v>
      </c>
      <c r="P354" s="259" t="s">
        <v>2171</v>
      </c>
      <c r="Q354" s="261" t="s">
        <v>2166</v>
      </c>
      <c r="R354" s="253" t="s">
        <v>1188</v>
      </c>
      <c r="S354" s="261" t="n">
        <v>20180701</v>
      </c>
      <c r="T354" s="261" t="n">
        <v>20180930</v>
      </c>
      <c r="U354" s="263" t="n">
        <v>34341.66</v>
      </c>
      <c r="V354" s="264"/>
    </row>
    <row r="355" customFormat="false" ht="15" hidden="false" customHeight="false" outlineLevel="0" collapsed="false">
      <c r="B355" s="253" t="n">
        <v>23</v>
      </c>
      <c r="C355" s="260" t="s">
        <v>170</v>
      </c>
      <c r="D355" s="253" t="n">
        <v>120</v>
      </c>
      <c r="E355" s="265" t="s">
        <v>1191</v>
      </c>
      <c r="F355" s="265" t="s">
        <v>1192</v>
      </c>
      <c r="G355" s="266" t="s">
        <v>1193</v>
      </c>
      <c r="H355" s="267" t="s">
        <v>2166</v>
      </c>
      <c r="I355" s="268" t="n">
        <v>21</v>
      </c>
      <c r="J355" s="259" t="s">
        <v>2168</v>
      </c>
      <c r="K355" s="127" t="s">
        <v>2169</v>
      </c>
      <c r="L355" s="259" t="s">
        <v>1970</v>
      </c>
      <c r="M355" s="259" t="s">
        <v>1971</v>
      </c>
      <c r="N355" s="260" t="s">
        <v>2174</v>
      </c>
      <c r="O355" s="129" t="n">
        <v>21</v>
      </c>
      <c r="P355" s="259" t="s">
        <v>2171</v>
      </c>
      <c r="Q355" s="261" t="s">
        <v>2166</v>
      </c>
      <c r="R355" s="253" t="s">
        <v>1191</v>
      </c>
      <c r="S355" s="261" t="n">
        <v>20180701</v>
      </c>
      <c r="T355" s="261" t="n">
        <v>20180930</v>
      </c>
      <c r="U355" s="263" t="n">
        <v>8810.1</v>
      </c>
      <c r="V355" s="264"/>
    </row>
    <row r="356" customFormat="false" ht="15" hidden="false" customHeight="false" outlineLevel="0" collapsed="false">
      <c r="B356" s="253" t="n">
        <v>23</v>
      </c>
      <c r="C356" s="260" t="s">
        <v>207</v>
      </c>
      <c r="D356" s="253" t="n">
        <v>120</v>
      </c>
      <c r="E356" s="265" t="s">
        <v>1194</v>
      </c>
      <c r="F356" s="265" t="s">
        <v>1195</v>
      </c>
      <c r="G356" s="266" t="s">
        <v>1196</v>
      </c>
      <c r="H356" s="267" t="s">
        <v>2166</v>
      </c>
      <c r="I356" s="268" t="s">
        <v>2178</v>
      </c>
      <c r="J356" s="259" t="s">
        <v>2168</v>
      </c>
      <c r="K356" s="127" t="s">
        <v>2169</v>
      </c>
      <c r="L356" s="259" t="s">
        <v>1970</v>
      </c>
      <c r="M356" s="259" t="s">
        <v>1999</v>
      </c>
      <c r="N356" s="260" t="s">
        <v>2173</v>
      </c>
      <c r="O356" s="129" t="s">
        <v>2178</v>
      </c>
      <c r="P356" s="259" t="s">
        <v>2171</v>
      </c>
      <c r="Q356" s="261" t="s">
        <v>2166</v>
      </c>
      <c r="R356" s="253" t="s">
        <v>1194</v>
      </c>
      <c r="S356" s="261" t="n">
        <v>20180701</v>
      </c>
      <c r="T356" s="261" t="n">
        <v>20180930</v>
      </c>
      <c r="U356" s="263" t="n">
        <v>40764.14</v>
      </c>
      <c r="V356" s="264"/>
    </row>
    <row r="357" customFormat="false" ht="15" hidden="false" customHeight="false" outlineLevel="0" collapsed="false">
      <c r="B357" s="253" t="n">
        <v>23</v>
      </c>
      <c r="C357" s="260" t="s">
        <v>174</v>
      </c>
      <c r="D357" s="253" t="n">
        <v>120</v>
      </c>
      <c r="E357" s="265" t="s">
        <v>1197</v>
      </c>
      <c r="F357" s="265" t="s">
        <v>1198</v>
      </c>
      <c r="G357" s="266" t="s">
        <v>1199</v>
      </c>
      <c r="H357" s="267" t="s">
        <v>2166</v>
      </c>
      <c r="I357" s="268" t="s">
        <v>2185</v>
      </c>
      <c r="J357" s="259" t="s">
        <v>2168</v>
      </c>
      <c r="K357" s="127" t="s">
        <v>2169</v>
      </c>
      <c r="L357" s="259" t="s">
        <v>1970</v>
      </c>
      <c r="M357" s="259" t="s">
        <v>1976</v>
      </c>
      <c r="N357" s="260" t="s">
        <v>2170</v>
      </c>
      <c r="O357" s="129" t="s">
        <v>2185</v>
      </c>
      <c r="P357" s="259" t="s">
        <v>2171</v>
      </c>
      <c r="Q357" s="261" t="s">
        <v>2166</v>
      </c>
      <c r="R357" s="253" t="s">
        <v>1197</v>
      </c>
      <c r="S357" s="261" t="n">
        <v>20180701</v>
      </c>
      <c r="T357" s="261" t="n">
        <v>20180930</v>
      </c>
      <c r="U357" s="263" t="n">
        <v>34211.13</v>
      </c>
      <c r="V357" s="264"/>
    </row>
    <row r="358" customFormat="false" ht="15" hidden="false" customHeight="false" outlineLevel="0" collapsed="false">
      <c r="B358" s="253" t="n">
        <v>23</v>
      </c>
      <c r="C358" s="260" t="s">
        <v>214</v>
      </c>
      <c r="D358" s="253" t="n">
        <v>120</v>
      </c>
      <c r="E358" s="265" t="s">
        <v>1200</v>
      </c>
      <c r="F358" s="265" t="s">
        <v>1201</v>
      </c>
      <c r="G358" s="266" t="s">
        <v>1202</v>
      </c>
      <c r="H358" s="267" t="s">
        <v>2166</v>
      </c>
      <c r="I358" s="268" t="n">
        <v>16</v>
      </c>
      <c r="J358" s="259" t="s">
        <v>2168</v>
      </c>
      <c r="K358" s="127" t="s">
        <v>2169</v>
      </c>
      <c r="L358" s="259" t="s">
        <v>1970</v>
      </c>
      <c r="M358" s="259" t="s">
        <v>2003</v>
      </c>
      <c r="N358" s="260" t="s">
        <v>2174</v>
      </c>
      <c r="O358" s="129" t="n">
        <v>16</v>
      </c>
      <c r="P358" s="259" t="s">
        <v>2171</v>
      </c>
      <c r="Q358" s="261" t="s">
        <v>2166</v>
      </c>
      <c r="R358" s="253" t="s">
        <v>1200</v>
      </c>
      <c r="S358" s="261" t="n">
        <v>20180701</v>
      </c>
      <c r="T358" s="261" t="n">
        <v>20180930</v>
      </c>
      <c r="U358" s="263" t="n">
        <v>7341.75</v>
      </c>
      <c r="V358" s="264"/>
    </row>
    <row r="359" customFormat="false" ht="15" hidden="false" customHeight="false" outlineLevel="0" collapsed="false">
      <c r="B359" s="253" t="n">
        <v>23</v>
      </c>
      <c r="C359" s="260" t="s">
        <v>178</v>
      </c>
      <c r="D359" s="253" t="n">
        <v>120</v>
      </c>
      <c r="E359" s="265" t="s">
        <v>1203</v>
      </c>
      <c r="F359" s="265" t="s">
        <v>1204</v>
      </c>
      <c r="G359" s="266" t="s">
        <v>1205</v>
      </c>
      <c r="H359" s="267" t="s">
        <v>2166</v>
      </c>
      <c r="I359" s="268" t="s">
        <v>2198</v>
      </c>
      <c r="J359" s="259" t="s">
        <v>2168</v>
      </c>
      <c r="K359" s="127" t="s">
        <v>2169</v>
      </c>
      <c r="L359" s="259" t="s">
        <v>1970</v>
      </c>
      <c r="M359" s="259" t="s">
        <v>1979</v>
      </c>
      <c r="N359" s="260" t="s">
        <v>2170</v>
      </c>
      <c r="O359" s="129" t="s">
        <v>2198</v>
      </c>
      <c r="P359" s="259" t="s">
        <v>2171</v>
      </c>
      <c r="Q359" s="261" t="s">
        <v>2166</v>
      </c>
      <c r="R359" s="253" t="s">
        <v>1203</v>
      </c>
      <c r="S359" s="261" t="n">
        <v>20180701</v>
      </c>
      <c r="T359" s="261" t="n">
        <v>20180930</v>
      </c>
      <c r="U359" s="263" t="n">
        <v>74350.68</v>
      </c>
      <c r="V359" s="264"/>
    </row>
    <row r="360" customFormat="false" ht="15" hidden="false" customHeight="false" outlineLevel="0" collapsed="false">
      <c r="B360" s="253" t="n">
        <v>23</v>
      </c>
      <c r="C360" s="260" t="s">
        <v>174</v>
      </c>
      <c r="D360" s="253" t="n">
        <v>120</v>
      </c>
      <c r="E360" s="265" t="s">
        <v>1206</v>
      </c>
      <c r="F360" s="265" t="s">
        <v>1207</v>
      </c>
      <c r="G360" s="266" t="s">
        <v>1208</v>
      </c>
      <c r="H360" s="267" t="s">
        <v>2166</v>
      </c>
      <c r="I360" s="268" t="s">
        <v>2184</v>
      </c>
      <c r="J360" s="259" t="s">
        <v>2168</v>
      </c>
      <c r="K360" s="127" t="s">
        <v>2169</v>
      </c>
      <c r="L360" s="259" t="s">
        <v>1970</v>
      </c>
      <c r="M360" s="259" t="s">
        <v>1976</v>
      </c>
      <c r="N360" s="260" t="s">
        <v>2170</v>
      </c>
      <c r="O360" s="129" t="s">
        <v>2184</v>
      </c>
      <c r="P360" s="259" t="s">
        <v>2171</v>
      </c>
      <c r="Q360" s="261" t="s">
        <v>2166</v>
      </c>
      <c r="R360" s="253" t="s">
        <v>1206</v>
      </c>
      <c r="S360" s="261" t="n">
        <v>20180701</v>
      </c>
      <c r="T360" s="261" t="n">
        <v>20180930</v>
      </c>
      <c r="U360" s="263" t="n">
        <v>43226.49</v>
      </c>
      <c r="V360" s="264"/>
    </row>
    <row r="361" customFormat="false" ht="15" hidden="false" customHeight="false" outlineLevel="0" collapsed="false">
      <c r="B361" s="253" t="n">
        <v>23</v>
      </c>
      <c r="C361" s="260" t="s">
        <v>178</v>
      </c>
      <c r="D361" s="253" t="n">
        <v>120</v>
      </c>
      <c r="E361" s="265" t="s">
        <v>1209</v>
      </c>
      <c r="F361" s="265" t="s">
        <v>1210</v>
      </c>
      <c r="G361" s="266" t="s">
        <v>1211</v>
      </c>
      <c r="H361" s="267" t="s">
        <v>2166</v>
      </c>
      <c r="I361" s="268" t="s">
        <v>2183</v>
      </c>
      <c r="J361" s="259" t="s">
        <v>2168</v>
      </c>
      <c r="K361" s="127" t="s">
        <v>2169</v>
      </c>
      <c r="L361" s="259" t="s">
        <v>1970</v>
      </c>
      <c r="M361" s="259" t="s">
        <v>1979</v>
      </c>
      <c r="N361" s="260" t="s">
        <v>2170</v>
      </c>
      <c r="O361" s="129" t="s">
        <v>2183</v>
      </c>
      <c r="P361" s="259" t="s">
        <v>2171</v>
      </c>
      <c r="Q361" s="261" t="s">
        <v>2166</v>
      </c>
      <c r="R361" s="253" t="s">
        <v>1209</v>
      </c>
      <c r="S361" s="261" t="n">
        <v>20180701</v>
      </c>
      <c r="T361" s="261" t="n">
        <v>20180930</v>
      </c>
      <c r="U361" s="263" t="n">
        <v>51141.79</v>
      </c>
      <c r="V361" s="264"/>
    </row>
    <row r="362" customFormat="false" ht="15" hidden="false" customHeight="false" outlineLevel="0" collapsed="false">
      <c r="B362" s="253" t="n">
        <v>23</v>
      </c>
      <c r="C362" s="260" t="s">
        <v>178</v>
      </c>
      <c r="D362" s="253" t="n">
        <v>120</v>
      </c>
      <c r="E362" s="265" t="s">
        <v>1212</v>
      </c>
      <c r="F362" s="265" t="s">
        <v>1213</v>
      </c>
      <c r="G362" s="266" t="s">
        <v>1214</v>
      </c>
      <c r="H362" s="267" t="s">
        <v>2166</v>
      </c>
      <c r="I362" s="268" t="s">
        <v>2176</v>
      </c>
      <c r="J362" s="259" t="s">
        <v>2168</v>
      </c>
      <c r="K362" s="127" t="s">
        <v>2169</v>
      </c>
      <c r="L362" s="259" t="s">
        <v>1970</v>
      </c>
      <c r="M362" s="259" t="s">
        <v>1979</v>
      </c>
      <c r="N362" s="260" t="s">
        <v>2177</v>
      </c>
      <c r="O362" s="129" t="s">
        <v>2176</v>
      </c>
      <c r="P362" s="259" t="s">
        <v>2171</v>
      </c>
      <c r="Q362" s="261" t="s">
        <v>2166</v>
      </c>
      <c r="R362" s="253" t="s">
        <v>1212</v>
      </c>
      <c r="S362" s="261" t="n">
        <v>20180701</v>
      </c>
      <c r="T362" s="261" t="n">
        <v>20180930</v>
      </c>
      <c r="U362" s="263" t="n">
        <v>20755.33</v>
      </c>
      <c r="V362" s="264"/>
    </row>
    <row r="363" customFormat="false" ht="15" hidden="false" customHeight="false" outlineLevel="0" collapsed="false">
      <c r="B363" s="253" t="n">
        <v>23</v>
      </c>
      <c r="C363" s="260" t="s">
        <v>170</v>
      </c>
      <c r="D363" s="253" t="n">
        <v>120</v>
      </c>
      <c r="E363" s="265" t="s">
        <v>1215</v>
      </c>
      <c r="F363" s="265" t="s">
        <v>1216</v>
      </c>
      <c r="G363" s="266" t="s">
        <v>1217</v>
      </c>
      <c r="H363" s="267" t="s">
        <v>2166</v>
      </c>
      <c r="I363" s="268" t="s">
        <v>2176</v>
      </c>
      <c r="J363" s="259" t="s">
        <v>2168</v>
      </c>
      <c r="K363" s="127" t="s">
        <v>2169</v>
      </c>
      <c r="L363" s="259" t="s">
        <v>1970</v>
      </c>
      <c r="M363" s="259" t="s">
        <v>1971</v>
      </c>
      <c r="N363" s="260" t="s">
        <v>2170</v>
      </c>
      <c r="O363" s="129" t="s">
        <v>2176</v>
      </c>
      <c r="P363" s="259" t="s">
        <v>2171</v>
      </c>
      <c r="Q363" s="261" t="s">
        <v>2166</v>
      </c>
      <c r="R363" s="253" t="s">
        <v>1215</v>
      </c>
      <c r="S363" s="261" t="n">
        <v>20180701</v>
      </c>
      <c r="T363" s="261" t="n">
        <v>20180930</v>
      </c>
      <c r="U363" s="263" t="n">
        <v>37118.94</v>
      </c>
      <c r="V363" s="264"/>
    </row>
    <row r="364" customFormat="false" ht="15" hidden="false" customHeight="false" outlineLevel="0" collapsed="false">
      <c r="B364" s="253" t="n">
        <v>23</v>
      </c>
      <c r="C364" s="260" t="s">
        <v>170</v>
      </c>
      <c r="D364" s="253" t="n">
        <v>120</v>
      </c>
      <c r="E364" s="265" t="s">
        <v>1218</v>
      </c>
      <c r="F364" s="265" t="s">
        <v>1219</v>
      </c>
      <c r="G364" s="266" t="s">
        <v>1220</v>
      </c>
      <c r="H364" s="267" t="s">
        <v>2166</v>
      </c>
      <c r="I364" s="268" t="s">
        <v>2167</v>
      </c>
      <c r="J364" s="259" t="s">
        <v>2168</v>
      </c>
      <c r="K364" s="127" t="s">
        <v>2169</v>
      </c>
      <c r="L364" s="259" t="s">
        <v>1970</v>
      </c>
      <c r="M364" s="259" t="s">
        <v>1971</v>
      </c>
      <c r="N364" s="260" t="s">
        <v>2177</v>
      </c>
      <c r="O364" s="129" t="s">
        <v>2167</v>
      </c>
      <c r="P364" s="259" t="s">
        <v>2171</v>
      </c>
      <c r="Q364" s="261" t="s">
        <v>2166</v>
      </c>
      <c r="R364" s="253" t="s">
        <v>1218</v>
      </c>
      <c r="S364" s="261" t="n">
        <v>20180701</v>
      </c>
      <c r="T364" s="261" t="n">
        <v>20180930</v>
      </c>
      <c r="U364" s="263" t="n">
        <v>9661.74</v>
      </c>
      <c r="V364" s="264"/>
    </row>
    <row r="365" customFormat="false" ht="15" hidden="false" customHeight="false" outlineLevel="0" collapsed="false">
      <c r="B365" s="253" t="n">
        <v>23</v>
      </c>
      <c r="C365" s="260" t="s">
        <v>214</v>
      </c>
      <c r="D365" s="253" t="n">
        <v>120</v>
      </c>
      <c r="E365" s="265" t="s">
        <v>1221</v>
      </c>
      <c r="F365" s="265" t="s">
        <v>1222</v>
      </c>
      <c r="G365" s="266" t="s">
        <v>1223</v>
      </c>
      <c r="H365" s="267" t="s">
        <v>2166</v>
      </c>
      <c r="I365" s="268" t="s">
        <v>1970</v>
      </c>
      <c r="J365" s="259" t="s">
        <v>2168</v>
      </c>
      <c r="K365" s="127" t="s">
        <v>2169</v>
      </c>
      <c r="L365" s="259" t="s">
        <v>1970</v>
      </c>
      <c r="M365" s="259" t="s">
        <v>2003</v>
      </c>
      <c r="N365" s="260" t="s">
        <v>2173</v>
      </c>
      <c r="O365" s="129" t="s">
        <v>1970</v>
      </c>
      <c r="P365" s="259" t="s">
        <v>2171</v>
      </c>
      <c r="Q365" s="261" t="s">
        <v>2166</v>
      </c>
      <c r="R365" s="253" t="s">
        <v>1221</v>
      </c>
      <c r="S365" s="261" t="n">
        <v>20180701</v>
      </c>
      <c r="T365" s="261" t="n">
        <v>20180930</v>
      </c>
      <c r="U365" s="263" t="n">
        <v>59482.87</v>
      </c>
      <c r="V365" s="264"/>
    </row>
    <row r="366" customFormat="false" ht="15" hidden="false" customHeight="false" outlineLevel="0" collapsed="false">
      <c r="B366" s="253" t="n">
        <v>23</v>
      </c>
      <c r="C366" s="260" t="s">
        <v>174</v>
      </c>
      <c r="D366" s="253" t="n">
        <v>120</v>
      </c>
      <c r="E366" s="265" t="s">
        <v>1224</v>
      </c>
      <c r="F366" s="265" t="s">
        <v>1225</v>
      </c>
      <c r="G366" s="266" t="s">
        <v>1226</v>
      </c>
      <c r="H366" s="267" t="s">
        <v>2166</v>
      </c>
      <c r="I366" s="268" t="s">
        <v>2176</v>
      </c>
      <c r="J366" s="259" t="s">
        <v>2168</v>
      </c>
      <c r="K366" s="127" t="s">
        <v>2169</v>
      </c>
      <c r="L366" s="259" t="s">
        <v>1970</v>
      </c>
      <c r="M366" s="259" t="s">
        <v>1976</v>
      </c>
      <c r="N366" s="260" t="s">
        <v>2173</v>
      </c>
      <c r="O366" s="129" t="s">
        <v>2176</v>
      </c>
      <c r="P366" s="259" t="s">
        <v>2171</v>
      </c>
      <c r="Q366" s="261" t="s">
        <v>2166</v>
      </c>
      <c r="R366" s="253" t="s">
        <v>1224</v>
      </c>
      <c r="S366" s="261" t="n">
        <v>20180701</v>
      </c>
      <c r="T366" s="261" t="n">
        <v>20180930</v>
      </c>
      <c r="U366" s="263" t="n">
        <v>28671.52</v>
      </c>
      <c r="V366" s="264"/>
    </row>
    <row r="367" customFormat="false" ht="15" hidden="false" customHeight="false" outlineLevel="0" collapsed="false">
      <c r="B367" s="253" t="n">
        <v>23</v>
      </c>
      <c r="C367" s="260" t="s">
        <v>170</v>
      </c>
      <c r="D367" s="253" t="n">
        <v>120</v>
      </c>
      <c r="E367" s="265" t="s">
        <v>1227</v>
      </c>
      <c r="F367" s="265" t="s">
        <v>1228</v>
      </c>
      <c r="G367" s="266" t="s">
        <v>1229</v>
      </c>
      <c r="H367" s="267" t="s">
        <v>2166</v>
      </c>
      <c r="I367" s="268" t="s">
        <v>2172</v>
      </c>
      <c r="J367" s="259" t="s">
        <v>2168</v>
      </c>
      <c r="K367" s="127" t="s">
        <v>2169</v>
      </c>
      <c r="L367" s="259" t="s">
        <v>1970</v>
      </c>
      <c r="M367" s="259" t="s">
        <v>1971</v>
      </c>
      <c r="N367" s="260" t="s">
        <v>2177</v>
      </c>
      <c r="O367" s="129" t="s">
        <v>2172</v>
      </c>
      <c r="P367" s="259" t="s">
        <v>2171</v>
      </c>
      <c r="Q367" s="261" t="s">
        <v>2166</v>
      </c>
      <c r="R367" s="253" t="s">
        <v>1227</v>
      </c>
      <c r="S367" s="261" t="n">
        <v>20180701</v>
      </c>
      <c r="T367" s="261" t="n">
        <v>20180930</v>
      </c>
      <c r="U367" s="263" t="n">
        <v>43267.58</v>
      </c>
      <c r="V367" s="264"/>
    </row>
    <row r="368" customFormat="false" ht="15" hidden="false" customHeight="false" outlineLevel="0" collapsed="false">
      <c r="B368" s="253" t="n">
        <v>23</v>
      </c>
      <c r="C368" s="260" t="s">
        <v>174</v>
      </c>
      <c r="D368" s="253" t="n">
        <v>120</v>
      </c>
      <c r="E368" s="265" t="s">
        <v>1230</v>
      </c>
      <c r="F368" s="265" t="s">
        <v>1231</v>
      </c>
      <c r="G368" s="266" t="s">
        <v>1232</v>
      </c>
      <c r="H368" s="267" t="s">
        <v>2166</v>
      </c>
      <c r="I368" s="268" t="s">
        <v>2190</v>
      </c>
      <c r="J368" s="259" t="s">
        <v>2168</v>
      </c>
      <c r="K368" s="127" t="s">
        <v>2169</v>
      </c>
      <c r="L368" s="259" t="s">
        <v>1970</v>
      </c>
      <c r="M368" s="259" t="s">
        <v>1976</v>
      </c>
      <c r="N368" s="260" t="s">
        <v>2173</v>
      </c>
      <c r="O368" s="129" t="s">
        <v>2190</v>
      </c>
      <c r="P368" s="259" t="s">
        <v>2171</v>
      </c>
      <c r="Q368" s="261" t="s">
        <v>2166</v>
      </c>
      <c r="R368" s="253" t="s">
        <v>1230</v>
      </c>
      <c r="S368" s="261" t="n">
        <v>20180701</v>
      </c>
      <c r="T368" s="261" t="n">
        <v>20180930</v>
      </c>
      <c r="U368" s="263" t="n">
        <v>50094.8</v>
      </c>
      <c r="V368" s="264"/>
    </row>
    <row r="369" customFormat="false" ht="15" hidden="false" customHeight="false" outlineLevel="0" collapsed="false">
      <c r="B369" s="253" t="n">
        <v>23</v>
      </c>
      <c r="C369" s="260" t="s">
        <v>178</v>
      </c>
      <c r="D369" s="253" t="n">
        <v>120</v>
      </c>
      <c r="E369" s="265" t="s">
        <v>1233</v>
      </c>
      <c r="F369" s="265" t="s">
        <v>1234</v>
      </c>
      <c r="G369" s="266" t="s">
        <v>1235</v>
      </c>
      <c r="H369" s="267" t="s">
        <v>2166</v>
      </c>
      <c r="I369" s="268" t="s">
        <v>2199</v>
      </c>
      <c r="J369" s="259" t="s">
        <v>2168</v>
      </c>
      <c r="K369" s="127" t="s">
        <v>2169</v>
      </c>
      <c r="L369" s="259" t="s">
        <v>1970</v>
      </c>
      <c r="M369" s="259" t="s">
        <v>1979</v>
      </c>
      <c r="N369" s="260" t="s">
        <v>2173</v>
      </c>
      <c r="O369" s="129" t="s">
        <v>2199</v>
      </c>
      <c r="P369" s="259" t="s">
        <v>2171</v>
      </c>
      <c r="Q369" s="261" t="s">
        <v>2166</v>
      </c>
      <c r="R369" s="253" t="s">
        <v>1233</v>
      </c>
      <c r="S369" s="261" t="n">
        <v>20180701</v>
      </c>
      <c r="T369" s="261" t="n">
        <v>20180930</v>
      </c>
      <c r="U369" s="263" t="n">
        <v>61928.68</v>
      </c>
      <c r="V369" s="264"/>
    </row>
    <row r="370" customFormat="false" ht="15" hidden="false" customHeight="false" outlineLevel="0" collapsed="false">
      <c r="B370" s="253" t="n">
        <v>23</v>
      </c>
      <c r="C370" s="260" t="s">
        <v>178</v>
      </c>
      <c r="D370" s="253" t="n">
        <v>120</v>
      </c>
      <c r="E370" s="265" t="s">
        <v>1236</v>
      </c>
      <c r="F370" s="265" t="s">
        <v>1237</v>
      </c>
      <c r="G370" s="266" t="s">
        <v>1238</v>
      </c>
      <c r="H370" s="267" t="s">
        <v>2166</v>
      </c>
      <c r="I370" s="268" t="s">
        <v>2183</v>
      </c>
      <c r="J370" s="259" t="s">
        <v>2168</v>
      </c>
      <c r="K370" s="127" t="s">
        <v>2169</v>
      </c>
      <c r="L370" s="259" t="s">
        <v>1970</v>
      </c>
      <c r="M370" s="259" t="s">
        <v>1979</v>
      </c>
      <c r="N370" s="260" t="s">
        <v>2173</v>
      </c>
      <c r="O370" s="129" t="s">
        <v>2183</v>
      </c>
      <c r="P370" s="259" t="s">
        <v>2171</v>
      </c>
      <c r="Q370" s="261" t="s">
        <v>2166</v>
      </c>
      <c r="R370" s="253" t="s">
        <v>1236</v>
      </c>
      <c r="S370" s="261" t="n">
        <v>20180701</v>
      </c>
      <c r="T370" s="261" t="n">
        <v>20180930</v>
      </c>
      <c r="U370" s="263" t="n">
        <v>59488.96</v>
      </c>
      <c r="V370" s="264"/>
    </row>
    <row r="371" customFormat="false" ht="15" hidden="false" customHeight="false" outlineLevel="0" collapsed="false">
      <c r="B371" s="253" t="n">
        <v>23</v>
      </c>
      <c r="C371" s="260" t="s">
        <v>254</v>
      </c>
      <c r="D371" s="253" t="n">
        <v>120</v>
      </c>
      <c r="E371" s="265" t="s">
        <v>1239</v>
      </c>
      <c r="F371" s="265" t="s">
        <v>1240</v>
      </c>
      <c r="G371" s="266" t="s">
        <v>1241</v>
      </c>
      <c r="H371" s="267" t="s">
        <v>2166</v>
      </c>
      <c r="I371" s="268" t="s">
        <v>2191</v>
      </c>
      <c r="J371" s="259" t="s">
        <v>2168</v>
      </c>
      <c r="K371" s="127" t="s">
        <v>2169</v>
      </c>
      <c r="L371" s="259" t="s">
        <v>1970</v>
      </c>
      <c r="M371" s="259" t="s">
        <v>2023</v>
      </c>
      <c r="N371" s="260" t="s">
        <v>2170</v>
      </c>
      <c r="O371" s="129" t="s">
        <v>2191</v>
      </c>
      <c r="P371" s="259" t="s">
        <v>2171</v>
      </c>
      <c r="Q371" s="261" t="s">
        <v>2166</v>
      </c>
      <c r="R371" s="253" t="s">
        <v>1239</v>
      </c>
      <c r="S371" s="261" t="n">
        <v>20180701</v>
      </c>
      <c r="T371" s="261" t="n">
        <v>20180930</v>
      </c>
      <c r="U371" s="263" t="n">
        <v>58145.16</v>
      </c>
      <c r="V371" s="264"/>
    </row>
    <row r="372" customFormat="false" ht="15" hidden="false" customHeight="false" outlineLevel="0" collapsed="false">
      <c r="B372" s="253" t="n">
        <v>23</v>
      </c>
      <c r="C372" s="260" t="s">
        <v>178</v>
      </c>
      <c r="D372" s="253" t="n">
        <v>120</v>
      </c>
      <c r="E372" s="265" t="s">
        <v>1242</v>
      </c>
      <c r="F372" s="265" t="s">
        <v>1243</v>
      </c>
      <c r="G372" s="266" t="s">
        <v>1244</v>
      </c>
      <c r="H372" s="267" t="s">
        <v>2166</v>
      </c>
      <c r="I372" s="268" t="s">
        <v>2185</v>
      </c>
      <c r="J372" s="259" t="s">
        <v>2168</v>
      </c>
      <c r="K372" s="127" t="s">
        <v>2169</v>
      </c>
      <c r="L372" s="259" t="s">
        <v>1970</v>
      </c>
      <c r="M372" s="259" t="s">
        <v>1979</v>
      </c>
      <c r="N372" s="260" t="s">
        <v>2170</v>
      </c>
      <c r="O372" s="129" t="s">
        <v>2185</v>
      </c>
      <c r="P372" s="259" t="s">
        <v>2171</v>
      </c>
      <c r="Q372" s="261" t="s">
        <v>2166</v>
      </c>
      <c r="R372" s="253" t="s">
        <v>1242</v>
      </c>
      <c r="S372" s="261" t="n">
        <v>20180701</v>
      </c>
      <c r="T372" s="261" t="n">
        <v>20180930</v>
      </c>
      <c r="U372" s="263" t="n">
        <v>30158.58</v>
      </c>
      <c r="V372" s="264"/>
    </row>
    <row r="373" customFormat="false" ht="15" hidden="false" customHeight="false" outlineLevel="0" collapsed="false">
      <c r="B373" s="253" t="n">
        <v>23</v>
      </c>
      <c r="C373" s="260" t="s">
        <v>170</v>
      </c>
      <c r="D373" s="253" t="n">
        <v>120</v>
      </c>
      <c r="E373" s="265" t="s">
        <v>1245</v>
      </c>
      <c r="F373" s="265" t="s">
        <v>1246</v>
      </c>
      <c r="G373" s="266" t="s">
        <v>1247</v>
      </c>
      <c r="H373" s="267" t="s">
        <v>2166</v>
      </c>
      <c r="I373" s="268" t="s">
        <v>2190</v>
      </c>
      <c r="J373" s="259" t="s">
        <v>2168</v>
      </c>
      <c r="K373" s="127" t="s">
        <v>2169</v>
      </c>
      <c r="L373" s="259" t="s">
        <v>1970</v>
      </c>
      <c r="M373" s="259" t="s">
        <v>1971</v>
      </c>
      <c r="N373" s="260" t="s">
        <v>2175</v>
      </c>
      <c r="O373" s="129" t="s">
        <v>2190</v>
      </c>
      <c r="P373" s="259" t="s">
        <v>2171</v>
      </c>
      <c r="Q373" s="261" t="s">
        <v>2166</v>
      </c>
      <c r="R373" s="253" t="s">
        <v>1245</v>
      </c>
      <c r="S373" s="261" t="n">
        <v>20180701</v>
      </c>
      <c r="T373" s="261" t="n">
        <v>20180930</v>
      </c>
      <c r="U373" s="263" t="n">
        <v>30301.23</v>
      </c>
      <c r="V373" s="264"/>
    </row>
    <row r="374" customFormat="false" ht="15" hidden="false" customHeight="false" outlineLevel="0" collapsed="false">
      <c r="B374" s="253" t="n">
        <v>23</v>
      </c>
      <c r="C374" s="260" t="s">
        <v>170</v>
      </c>
      <c r="D374" s="253" t="n">
        <v>120</v>
      </c>
      <c r="E374" s="265" t="s">
        <v>1248</v>
      </c>
      <c r="F374" s="265" t="s">
        <v>1249</v>
      </c>
      <c r="G374" s="266" t="s">
        <v>1250</v>
      </c>
      <c r="H374" s="267" t="s">
        <v>2166</v>
      </c>
      <c r="I374" s="268" t="s">
        <v>2190</v>
      </c>
      <c r="J374" s="259" t="s">
        <v>2168</v>
      </c>
      <c r="K374" s="127" t="s">
        <v>2169</v>
      </c>
      <c r="L374" s="259" t="s">
        <v>1970</v>
      </c>
      <c r="M374" s="259" t="s">
        <v>1971</v>
      </c>
      <c r="N374" s="260" t="s">
        <v>2173</v>
      </c>
      <c r="O374" s="129" t="s">
        <v>2190</v>
      </c>
      <c r="P374" s="259" t="s">
        <v>2171</v>
      </c>
      <c r="Q374" s="261" t="s">
        <v>2166</v>
      </c>
      <c r="R374" s="253" t="s">
        <v>1248</v>
      </c>
      <c r="S374" s="261" t="n">
        <v>20180701</v>
      </c>
      <c r="T374" s="261" t="n">
        <v>20180930</v>
      </c>
      <c r="U374" s="263" t="n">
        <v>35515.16</v>
      </c>
      <c r="V374" s="264"/>
    </row>
    <row r="375" customFormat="false" ht="15" hidden="false" customHeight="false" outlineLevel="0" collapsed="false">
      <c r="B375" s="253" t="n">
        <v>23</v>
      </c>
      <c r="C375" s="260" t="s">
        <v>170</v>
      </c>
      <c r="D375" s="253" t="n">
        <v>120</v>
      </c>
      <c r="E375" s="265" t="s">
        <v>1251</v>
      </c>
      <c r="F375" s="265" t="s">
        <v>1252</v>
      </c>
      <c r="G375" s="266" t="s">
        <v>1253</v>
      </c>
      <c r="H375" s="267" t="s">
        <v>2166</v>
      </c>
      <c r="I375" s="268" t="s">
        <v>2178</v>
      </c>
      <c r="J375" s="259" t="s">
        <v>2168</v>
      </c>
      <c r="K375" s="127" t="s">
        <v>2169</v>
      </c>
      <c r="L375" s="259" t="s">
        <v>1970</v>
      </c>
      <c r="M375" s="259" t="s">
        <v>1971</v>
      </c>
      <c r="N375" s="260" t="s">
        <v>2175</v>
      </c>
      <c r="O375" s="129" t="s">
        <v>2178</v>
      </c>
      <c r="P375" s="259" t="s">
        <v>2171</v>
      </c>
      <c r="Q375" s="261" t="s">
        <v>2166</v>
      </c>
      <c r="R375" s="253" t="s">
        <v>1251</v>
      </c>
      <c r="S375" s="261" t="n">
        <v>20180701</v>
      </c>
      <c r="T375" s="261" t="n">
        <v>20180930</v>
      </c>
      <c r="U375" s="263" t="n">
        <v>35812.93</v>
      </c>
      <c r="V375" s="264"/>
    </row>
    <row r="376" customFormat="false" ht="15" hidden="false" customHeight="false" outlineLevel="0" collapsed="false">
      <c r="B376" s="253" t="n">
        <v>23</v>
      </c>
      <c r="C376" s="260" t="s">
        <v>170</v>
      </c>
      <c r="D376" s="253" t="n">
        <v>120</v>
      </c>
      <c r="E376" s="265" t="s">
        <v>1254</v>
      </c>
      <c r="F376" s="265" t="s">
        <v>1255</v>
      </c>
      <c r="G376" s="266" t="s">
        <v>1256</v>
      </c>
      <c r="H376" s="267" t="s">
        <v>2166</v>
      </c>
      <c r="I376" s="268" t="s">
        <v>2185</v>
      </c>
      <c r="J376" s="259" t="s">
        <v>2168</v>
      </c>
      <c r="K376" s="127" t="s">
        <v>2169</v>
      </c>
      <c r="L376" s="259" t="s">
        <v>1970</v>
      </c>
      <c r="M376" s="259" t="s">
        <v>1971</v>
      </c>
      <c r="N376" s="260" t="s">
        <v>2170</v>
      </c>
      <c r="O376" s="129" t="s">
        <v>2185</v>
      </c>
      <c r="P376" s="259" t="s">
        <v>2171</v>
      </c>
      <c r="Q376" s="261" t="s">
        <v>2166</v>
      </c>
      <c r="R376" s="253" t="s">
        <v>1254</v>
      </c>
      <c r="S376" s="261" t="n">
        <v>20180701</v>
      </c>
      <c r="T376" s="261" t="n">
        <v>20180930</v>
      </c>
      <c r="U376" s="263" t="n">
        <v>30158.58</v>
      </c>
      <c r="V376" s="264"/>
    </row>
    <row r="377" customFormat="false" ht="15" hidden="false" customHeight="false" outlineLevel="0" collapsed="false">
      <c r="B377" s="253" t="n">
        <v>23</v>
      </c>
      <c r="C377" s="260" t="s">
        <v>170</v>
      </c>
      <c r="D377" s="253" t="n">
        <v>120</v>
      </c>
      <c r="E377" s="265" t="s">
        <v>1257</v>
      </c>
      <c r="F377" s="265" t="s">
        <v>1258</v>
      </c>
      <c r="G377" s="266" t="s">
        <v>1259</v>
      </c>
      <c r="H377" s="267" t="s">
        <v>2166</v>
      </c>
      <c r="I377" s="268" t="n">
        <v>12</v>
      </c>
      <c r="J377" s="259" t="s">
        <v>2168</v>
      </c>
      <c r="K377" s="127" t="s">
        <v>2169</v>
      </c>
      <c r="L377" s="259" t="s">
        <v>1970</v>
      </c>
      <c r="M377" s="259" t="s">
        <v>1971</v>
      </c>
      <c r="N377" s="260" t="s">
        <v>2174</v>
      </c>
      <c r="O377" s="129" t="n">
        <v>12</v>
      </c>
      <c r="P377" s="259" t="s">
        <v>2171</v>
      </c>
      <c r="Q377" s="261" t="s">
        <v>2166</v>
      </c>
      <c r="R377" s="253" t="s">
        <v>1257</v>
      </c>
      <c r="S377" s="261" t="n">
        <v>20180701</v>
      </c>
      <c r="T377" s="261" t="n">
        <v>20180930</v>
      </c>
      <c r="U377" s="263" t="n">
        <v>8320.99</v>
      </c>
      <c r="V377" s="264"/>
    </row>
    <row r="378" customFormat="false" ht="15" hidden="false" customHeight="false" outlineLevel="0" collapsed="false">
      <c r="B378" s="253" t="n">
        <v>23</v>
      </c>
      <c r="C378" s="260" t="s">
        <v>178</v>
      </c>
      <c r="D378" s="253" t="n">
        <v>120</v>
      </c>
      <c r="E378" s="265" t="s">
        <v>1260</v>
      </c>
      <c r="F378" s="265" t="s">
        <v>1261</v>
      </c>
      <c r="G378" s="266" t="s">
        <v>1262</v>
      </c>
      <c r="H378" s="267" t="s">
        <v>2166</v>
      </c>
      <c r="I378" s="268" t="s">
        <v>2182</v>
      </c>
      <c r="J378" s="259" t="s">
        <v>2168</v>
      </c>
      <c r="K378" s="127" t="s">
        <v>2169</v>
      </c>
      <c r="L378" s="259" t="s">
        <v>1970</v>
      </c>
      <c r="M378" s="259" t="s">
        <v>1979</v>
      </c>
      <c r="N378" s="260" t="s">
        <v>2170</v>
      </c>
      <c r="O378" s="129" t="s">
        <v>2182</v>
      </c>
      <c r="P378" s="259" t="s">
        <v>2171</v>
      </c>
      <c r="Q378" s="261" t="s">
        <v>2166</v>
      </c>
      <c r="R378" s="253" t="s">
        <v>1260</v>
      </c>
      <c r="S378" s="261" t="n">
        <v>20180701</v>
      </c>
      <c r="T378" s="261" t="n">
        <v>20180930</v>
      </c>
      <c r="U378" s="263" t="n">
        <v>40033.68</v>
      </c>
      <c r="V378" s="264"/>
    </row>
    <row r="379" customFormat="false" ht="15" hidden="false" customHeight="false" outlineLevel="0" collapsed="false">
      <c r="B379" s="253" t="n">
        <v>23</v>
      </c>
      <c r="C379" s="260" t="s">
        <v>178</v>
      </c>
      <c r="D379" s="253" t="n">
        <v>120</v>
      </c>
      <c r="E379" s="265" t="s">
        <v>1263</v>
      </c>
      <c r="F379" s="265" t="s">
        <v>1264</v>
      </c>
      <c r="G379" s="266" t="s">
        <v>1265</v>
      </c>
      <c r="H379" s="267" t="s">
        <v>2166</v>
      </c>
      <c r="I379" s="268" t="s">
        <v>2185</v>
      </c>
      <c r="J379" s="259" t="s">
        <v>2168</v>
      </c>
      <c r="K379" s="127" t="s">
        <v>2169</v>
      </c>
      <c r="L379" s="259" t="s">
        <v>1970</v>
      </c>
      <c r="M379" s="259" t="s">
        <v>1979</v>
      </c>
      <c r="N379" s="260" t="s">
        <v>2170</v>
      </c>
      <c r="O379" s="129" t="s">
        <v>2185</v>
      </c>
      <c r="P379" s="259" t="s">
        <v>2171</v>
      </c>
      <c r="Q379" s="261" t="s">
        <v>2166</v>
      </c>
      <c r="R379" s="253" t="s">
        <v>1263</v>
      </c>
      <c r="S379" s="261" t="n">
        <v>20180701</v>
      </c>
      <c r="T379" s="261" t="n">
        <v>20180930</v>
      </c>
      <c r="U379" s="263" t="n">
        <v>35465.73</v>
      </c>
      <c r="V379" s="264"/>
    </row>
    <row r="380" customFormat="false" ht="15" hidden="false" customHeight="false" outlineLevel="0" collapsed="false">
      <c r="B380" s="253" t="n">
        <v>23</v>
      </c>
      <c r="C380" s="260" t="s">
        <v>174</v>
      </c>
      <c r="D380" s="253" t="n">
        <v>120</v>
      </c>
      <c r="E380" s="265" t="s">
        <v>1266</v>
      </c>
      <c r="F380" s="265" t="s">
        <v>1267</v>
      </c>
      <c r="G380" s="266" t="s">
        <v>1268</v>
      </c>
      <c r="H380" s="267" t="s">
        <v>2166</v>
      </c>
      <c r="I380" s="268" t="s">
        <v>2176</v>
      </c>
      <c r="J380" s="259" t="s">
        <v>2168</v>
      </c>
      <c r="K380" s="127" t="s">
        <v>2169</v>
      </c>
      <c r="L380" s="259" t="s">
        <v>1970</v>
      </c>
      <c r="M380" s="259" t="s">
        <v>1976</v>
      </c>
      <c r="N380" s="260" t="s">
        <v>2170</v>
      </c>
      <c r="O380" s="129" t="s">
        <v>2176</v>
      </c>
      <c r="P380" s="259" t="s">
        <v>2171</v>
      </c>
      <c r="Q380" s="261" t="s">
        <v>2166</v>
      </c>
      <c r="R380" s="253" t="s">
        <v>1266</v>
      </c>
      <c r="S380" s="261" t="n">
        <v>20180701</v>
      </c>
      <c r="T380" s="261" t="n">
        <v>20180930</v>
      </c>
      <c r="U380" s="263" t="n">
        <v>25856.88</v>
      </c>
      <c r="V380" s="264"/>
    </row>
    <row r="381" customFormat="false" ht="15" hidden="false" customHeight="false" outlineLevel="0" collapsed="false">
      <c r="B381" s="253" t="n">
        <v>23</v>
      </c>
      <c r="C381" s="260" t="s">
        <v>188</v>
      </c>
      <c r="D381" s="253" t="n">
        <v>120</v>
      </c>
      <c r="E381" s="265" t="s">
        <v>1269</v>
      </c>
      <c r="F381" s="265" t="s">
        <v>1270</v>
      </c>
      <c r="G381" s="266" t="s">
        <v>1271</v>
      </c>
      <c r="H381" s="267" t="s">
        <v>2166</v>
      </c>
      <c r="I381" s="268" t="s">
        <v>1970</v>
      </c>
      <c r="J381" s="259" t="s">
        <v>2168</v>
      </c>
      <c r="K381" s="127" t="s">
        <v>2169</v>
      </c>
      <c r="L381" s="259" t="s">
        <v>1970</v>
      </c>
      <c r="M381" s="259" t="s">
        <v>1986</v>
      </c>
      <c r="N381" s="260" t="s">
        <v>2170</v>
      </c>
      <c r="O381" s="129" t="s">
        <v>1970</v>
      </c>
      <c r="P381" s="259" t="s">
        <v>2171</v>
      </c>
      <c r="Q381" s="261" t="s">
        <v>2166</v>
      </c>
      <c r="R381" s="253" t="s">
        <v>1269</v>
      </c>
      <c r="S381" s="261" t="n">
        <v>20180701</v>
      </c>
      <c r="T381" s="261" t="n">
        <v>20180930</v>
      </c>
      <c r="U381" s="263" t="n">
        <v>50772.3</v>
      </c>
      <c r="V381" s="264"/>
    </row>
    <row r="382" customFormat="false" ht="15" hidden="false" customHeight="false" outlineLevel="0" collapsed="false">
      <c r="B382" s="253" t="n">
        <v>23</v>
      </c>
      <c r="C382" s="260" t="s">
        <v>214</v>
      </c>
      <c r="D382" s="253" t="n">
        <v>120</v>
      </c>
      <c r="E382" s="265" t="s">
        <v>1272</v>
      </c>
      <c r="F382" s="265" t="s">
        <v>1273</v>
      </c>
      <c r="G382" s="266" t="s">
        <v>1274</v>
      </c>
      <c r="H382" s="267" t="s">
        <v>2166</v>
      </c>
      <c r="I382" s="268" t="s">
        <v>2200</v>
      </c>
      <c r="J382" s="259" t="s">
        <v>2168</v>
      </c>
      <c r="K382" s="127" t="s">
        <v>2169</v>
      </c>
      <c r="L382" s="259" t="s">
        <v>1970</v>
      </c>
      <c r="M382" s="259" t="s">
        <v>2003</v>
      </c>
      <c r="N382" s="260" t="s">
        <v>2170</v>
      </c>
      <c r="O382" s="129" t="s">
        <v>2200</v>
      </c>
      <c r="P382" s="259" t="s">
        <v>2171</v>
      </c>
      <c r="Q382" s="261" t="s">
        <v>2166</v>
      </c>
      <c r="R382" s="253" t="s">
        <v>1272</v>
      </c>
      <c r="S382" s="261" t="n">
        <v>20180701</v>
      </c>
      <c r="T382" s="261" t="n">
        <v>20180930</v>
      </c>
      <c r="U382" s="263" t="n">
        <v>67487.28</v>
      </c>
      <c r="V382" s="264"/>
    </row>
    <row r="383" customFormat="false" ht="15" hidden="false" customHeight="false" outlineLevel="0" collapsed="false">
      <c r="B383" s="253" t="n">
        <v>23</v>
      </c>
      <c r="C383" s="260" t="s">
        <v>170</v>
      </c>
      <c r="D383" s="253" t="n">
        <v>120</v>
      </c>
      <c r="E383" s="265" t="s">
        <v>1275</v>
      </c>
      <c r="F383" s="265" t="s">
        <v>1276</v>
      </c>
      <c r="G383" s="266" t="s">
        <v>1277</v>
      </c>
      <c r="H383" s="267" t="s">
        <v>2166</v>
      </c>
      <c r="I383" s="268" t="s">
        <v>2176</v>
      </c>
      <c r="J383" s="259" t="s">
        <v>2168</v>
      </c>
      <c r="K383" s="127" t="s">
        <v>2169</v>
      </c>
      <c r="L383" s="259" t="s">
        <v>1970</v>
      </c>
      <c r="M383" s="259" t="s">
        <v>1971</v>
      </c>
      <c r="N383" s="260" t="s">
        <v>2170</v>
      </c>
      <c r="O383" s="129" t="s">
        <v>2176</v>
      </c>
      <c r="P383" s="259" t="s">
        <v>2171</v>
      </c>
      <c r="Q383" s="261" t="s">
        <v>2166</v>
      </c>
      <c r="R383" s="253" t="s">
        <v>1275</v>
      </c>
      <c r="S383" s="261" t="n">
        <v>20180701</v>
      </c>
      <c r="T383" s="261" t="n">
        <v>20180930</v>
      </c>
      <c r="U383" s="263" t="n">
        <v>23295.18</v>
      </c>
      <c r="V383" s="264"/>
    </row>
    <row r="384" customFormat="false" ht="15" hidden="false" customHeight="false" outlineLevel="0" collapsed="false">
      <c r="B384" s="253" t="n">
        <v>23</v>
      </c>
      <c r="C384" s="260" t="s">
        <v>188</v>
      </c>
      <c r="D384" s="253" t="n">
        <v>120</v>
      </c>
      <c r="E384" s="265" t="s">
        <v>1278</v>
      </c>
      <c r="F384" s="265" t="s">
        <v>1279</v>
      </c>
      <c r="G384" s="266" t="s">
        <v>1280</v>
      </c>
      <c r="H384" s="267" t="s">
        <v>2166</v>
      </c>
      <c r="I384" s="268" t="s">
        <v>2179</v>
      </c>
      <c r="J384" s="259" t="s">
        <v>2168</v>
      </c>
      <c r="K384" s="127" t="s">
        <v>2169</v>
      </c>
      <c r="L384" s="259" t="s">
        <v>1970</v>
      </c>
      <c r="M384" s="259" t="s">
        <v>1986</v>
      </c>
      <c r="N384" s="260" t="s">
        <v>2173</v>
      </c>
      <c r="O384" s="129" t="s">
        <v>2179</v>
      </c>
      <c r="P384" s="259" t="s">
        <v>2171</v>
      </c>
      <c r="Q384" s="261" t="s">
        <v>2166</v>
      </c>
      <c r="R384" s="253" t="s">
        <v>1278</v>
      </c>
      <c r="S384" s="261" t="n">
        <v>20180701</v>
      </c>
      <c r="T384" s="261" t="n">
        <v>20180930</v>
      </c>
      <c r="U384" s="263" t="n">
        <v>65190.63</v>
      </c>
      <c r="V384" s="264"/>
    </row>
    <row r="385" customFormat="false" ht="15" hidden="false" customHeight="false" outlineLevel="0" collapsed="false">
      <c r="B385" s="253" t="n">
        <v>23</v>
      </c>
      <c r="C385" s="260" t="s">
        <v>188</v>
      </c>
      <c r="D385" s="253" t="n">
        <v>120</v>
      </c>
      <c r="E385" s="265" t="s">
        <v>1281</v>
      </c>
      <c r="F385" s="265" t="s">
        <v>1282</v>
      </c>
      <c r="G385" s="266" t="s">
        <v>1283</v>
      </c>
      <c r="H385" s="267" t="s">
        <v>2166</v>
      </c>
      <c r="I385" s="268" t="s">
        <v>2182</v>
      </c>
      <c r="J385" s="259" t="s">
        <v>2168</v>
      </c>
      <c r="K385" s="127" t="s">
        <v>2169</v>
      </c>
      <c r="L385" s="259" t="s">
        <v>1970</v>
      </c>
      <c r="M385" s="259" t="s">
        <v>1986</v>
      </c>
      <c r="N385" s="260" t="s">
        <v>2170</v>
      </c>
      <c r="O385" s="129" t="s">
        <v>2182</v>
      </c>
      <c r="P385" s="259" t="s">
        <v>2171</v>
      </c>
      <c r="Q385" s="261" t="s">
        <v>2166</v>
      </c>
      <c r="R385" s="253" t="s">
        <v>1281</v>
      </c>
      <c r="S385" s="261" t="n">
        <v>20180701</v>
      </c>
      <c r="T385" s="261" t="n">
        <v>20180930</v>
      </c>
      <c r="U385" s="263" t="n">
        <v>42907.48</v>
      </c>
      <c r="V385" s="264"/>
    </row>
    <row r="386" customFormat="false" ht="15" hidden="false" customHeight="false" outlineLevel="0" collapsed="false">
      <c r="B386" s="253" t="n">
        <v>23</v>
      </c>
      <c r="C386" s="260" t="s">
        <v>170</v>
      </c>
      <c r="D386" s="253" t="n">
        <v>120</v>
      </c>
      <c r="E386" s="265" t="s">
        <v>1284</v>
      </c>
      <c r="F386" s="265" t="s">
        <v>1285</v>
      </c>
      <c r="G386" s="266" t="s">
        <v>1286</v>
      </c>
      <c r="H386" s="267" t="s">
        <v>2166</v>
      </c>
      <c r="I386" s="268" t="s">
        <v>2178</v>
      </c>
      <c r="J386" s="259" t="s">
        <v>2168</v>
      </c>
      <c r="K386" s="127" t="s">
        <v>2169</v>
      </c>
      <c r="L386" s="259" t="s">
        <v>1970</v>
      </c>
      <c r="M386" s="259" t="s">
        <v>1971</v>
      </c>
      <c r="N386" s="260" t="s">
        <v>2170</v>
      </c>
      <c r="O386" s="129" t="s">
        <v>2178</v>
      </c>
      <c r="P386" s="259" t="s">
        <v>2171</v>
      </c>
      <c r="Q386" s="261" t="s">
        <v>2166</v>
      </c>
      <c r="R386" s="253" t="s">
        <v>1284</v>
      </c>
      <c r="S386" s="261" t="n">
        <v>20180701</v>
      </c>
      <c r="T386" s="261" t="n">
        <v>20180930</v>
      </c>
      <c r="U386" s="263" t="n">
        <v>36601.98</v>
      </c>
      <c r="V386" s="264"/>
    </row>
    <row r="387" customFormat="false" ht="15" hidden="false" customHeight="false" outlineLevel="0" collapsed="false">
      <c r="B387" s="253" t="n">
        <v>23</v>
      </c>
      <c r="C387" s="260" t="s">
        <v>188</v>
      </c>
      <c r="D387" s="253" t="n">
        <v>120</v>
      </c>
      <c r="E387" s="265" t="s">
        <v>1287</v>
      </c>
      <c r="F387" s="265" t="s">
        <v>1288</v>
      </c>
      <c r="G387" s="266" t="s">
        <v>1289</v>
      </c>
      <c r="H387" s="267" t="s">
        <v>2166</v>
      </c>
      <c r="I387" s="268" t="s">
        <v>2199</v>
      </c>
      <c r="J387" s="259" t="s">
        <v>2168</v>
      </c>
      <c r="K387" s="127" t="s">
        <v>2169</v>
      </c>
      <c r="L387" s="259" t="s">
        <v>1970</v>
      </c>
      <c r="M387" s="259" t="s">
        <v>1986</v>
      </c>
      <c r="N387" s="260" t="s">
        <v>2173</v>
      </c>
      <c r="O387" s="129" t="s">
        <v>2199</v>
      </c>
      <c r="P387" s="259" t="s">
        <v>2171</v>
      </c>
      <c r="Q387" s="261" t="s">
        <v>2166</v>
      </c>
      <c r="R387" s="253" t="s">
        <v>1287</v>
      </c>
      <c r="S387" s="261" t="n">
        <v>20180701</v>
      </c>
      <c r="T387" s="261" t="n">
        <v>20180930</v>
      </c>
      <c r="U387" s="263" t="n">
        <v>56286.14</v>
      </c>
      <c r="V387" s="264"/>
    </row>
    <row r="388" customFormat="false" ht="15" hidden="false" customHeight="false" outlineLevel="0" collapsed="false">
      <c r="B388" s="253" t="n">
        <v>23</v>
      </c>
      <c r="C388" s="260" t="s">
        <v>188</v>
      </c>
      <c r="D388" s="253" t="n">
        <v>120</v>
      </c>
      <c r="E388" s="265" t="s">
        <v>1290</v>
      </c>
      <c r="F388" s="265" t="s">
        <v>1291</v>
      </c>
      <c r="G388" s="266" t="s">
        <v>1292</v>
      </c>
      <c r="H388" s="267" t="s">
        <v>2166</v>
      </c>
      <c r="I388" s="268" t="s">
        <v>2199</v>
      </c>
      <c r="J388" s="259" t="s">
        <v>2168</v>
      </c>
      <c r="K388" s="127" t="s">
        <v>2169</v>
      </c>
      <c r="L388" s="259" t="s">
        <v>1970</v>
      </c>
      <c r="M388" s="259" t="s">
        <v>1986</v>
      </c>
      <c r="N388" s="260" t="s">
        <v>2170</v>
      </c>
      <c r="O388" s="129" t="s">
        <v>2199</v>
      </c>
      <c r="P388" s="259" t="s">
        <v>2171</v>
      </c>
      <c r="Q388" s="261" t="s">
        <v>2166</v>
      </c>
      <c r="R388" s="253" t="s">
        <v>1290</v>
      </c>
      <c r="S388" s="261" t="n">
        <v>20180701</v>
      </c>
      <c r="T388" s="261" t="n">
        <v>20180930</v>
      </c>
      <c r="U388" s="263" t="n">
        <v>51494.22</v>
      </c>
      <c r="V388" s="264"/>
    </row>
    <row r="389" customFormat="false" ht="15" hidden="false" customHeight="false" outlineLevel="0" collapsed="false">
      <c r="B389" s="253" t="n">
        <v>23</v>
      </c>
      <c r="C389" s="260" t="s">
        <v>178</v>
      </c>
      <c r="D389" s="253" t="n">
        <v>120</v>
      </c>
      <c r="E389" s="265" t="s">
        <v>1293</v>
      </c>
      <c r="F389" s="265" t="s">
        <v>1294</v>
      </c>
      <c r="G389" s="266" t="s">
        <v>1295</v>
      </c>
      <c r="H389" s="267" t="s">
        <v>2166</v>
      </c>
      <c r="I389" s="268" t="s">
        <v>2167</v>
      </c>
      <c r="J389" s="259" t="s">
        <v>2168</v>
      </c>
      <c r="K389" s="127" t="s">
        <v>2169</v>
      </c>
      <c r="L389" s="259" t="s">
        <v>1970</v>
      </c>
      <c r="M389" s="259" t="s">
        <v>1979</v>
      </c>
      <c r="N389" s="260" t="s">
        <v>2170</v>
      </c>
      <c r="O389" s="129" t="s">
        <v>2167</v>
      </c>
      <c r="P389" s="259" t="s">
        <v>2171</v>
      </c>
      <c r="Q389" s="261" t="s">
        <v>2166</v>
      </c>
      <c r="R389" s="253" t="s">
        <v>1293</v>
      </c>
      <c r="S389" s="261" t="n">
        <v>20180701</v>
      </c>
      <c r="T389" s="261" t="n">
        <v>20180930</v>
      </c>
      <c r="U389" s="263" t="n">
        <v>34033.12</v>
      </c>
      <c r="V389" s="264"/>
    </row>
    <row r="390" customFormat="false" ht="15" hidden="false" customHeight="false" outlineLevel="0" collapsed="false">
      <c r="B390" s="253" t="n">
        <v>23</v>
      </c>
      <c r="C390" s="260" t="s">
        <v>254</v>
      </c>
      <c r="D390" s="253" t="n">
        <v>120</v>
      </c>
      <c r="E390" s="265" t="s">
        <v>1296</v>
      </c>
      <c r="F390" s="265" t="s">
        <v>1297</v>
      </c>
      <c r="G390" s="266" t="s">
        <v>1298</v>
      </c>
      <c r="H390" s="267" t="s">
        <v>2166</v>
      </c>
      <c r="I390" s="268" t="s">
        <v>2182</v>
      </c>
      <c r="J390" s="259" t="s">
        <v>2168</v>
      </c>
      <c r="K390" s="127" t="s">
        <v>2169</v>
      </c>
      <c r="L390" s="259" t="s">
        <v>1970</v>
      </c>
      <c r="M390" s="259" t="s">
        <v>2023</v>
      </c>
      <c r="N390" s="260" t="s">
        <v>2170</v>
      </c>
      <c r="O390" s="129" t="s">
        <v>2182</v>
      </c>
      <c r="P390" s="259" t="s">
        <v>2171</v>
      </c>
      <c r="Q390" s="261" t="s">
        <v>2166</v>
      </c>
      <c r="R390" s="253" t="s">
        <v>1296</v>
      </c>
      <c r="S390" s="261" t="n">
        <v>20180701</v>
      </c>
      <c r="T390" s="261" t="n">
        <v>20180930</v>
      </c>
      <c r="U390" s="263" t="n">
        <v>45101.57</v>
      </c>
      <c r="V390" s="264"/>
    </row>
    <row r="391" customFormat="false" ht="15" hidden="false" customHeight="false" outlineLevel="0" collapsed="false">
      <c r="B391" s="253" t="n">
        <v>23</v>
      </c>
      <c r="C391" s="260" t="s">
        <v>178</v>
      </c>
      <c r="D391" s="253" t="n">
        <v>120</v>
      </c>
      <c r="E391" s="265" t="s">
        <v>1299</v>
      </c>
      <c r="F391" s="265" t="s">
        <v>1300</v>
      </c>
      <c r="G391" s="266" t="s">
        <v>1301</v>
      </c>
      <c r="H391" s="267" t="s">
        <v>2166</v>
      </c>
      <c r="I391" s="268" t="s">
        <v>2185</v>
      </c>
      <c r="J391" s="259" t="s">
        <v>2168</v>
      </c>
      <c r="K391" s="127" t="s">
        <v>2169</v>
      </c>
      <c r="L391" s="259" t="s">
        <v>1970</v>
      </c>
      <c r="M391" s="259" t="s">
        <v>1979</v>
      </c>
      <c r="N391" s="260" t="s">
        <v>2170</v>
      </c>
      <c r="O391" s="129" t="s">
        <v>2185</v>
      </c>
      <c r="P391" s="259" t="s">
        <v>2171</v>
      </c>
      <c r="Q391" s="261" t="s">
        <v>2166</v>
      </c>
      <c r="R391" s="253" t="s">
        <v>1299</v>
      </c>
      <c r="S391" s="261" t="n">
        <v>20180701</v>
      </c>
      <c r="T391" s="261" t="n">
        <v>20180930</v>
      </c>
      <c r="U391" s="263" t="n">
        <v>32158.58</v>
      </c>
      <c r="V391" s="264"/>
    </row>
    <row r="392" customFormat="false" ht="15" hidden="false" customHeight="false" outlineLevel="0" collapsed="false">
      <c r="B392" s="253" t="n">
        <v>23</v>
      </c>
      <c r="C392" s="260" t="s">
        <v>170</v>
      </c>
      <c r="D392" s="253" t="n">
        <v>120</v>
      </c>
      <c r="E392" s="265" t="s">
        <v>1302</v>
      </c>
      <c r="F392" s="265" t="s">
        <v>1303</v>
      </c>
      <c r="G392" s="266" t="s">
        <v>1304</v>
      </c>
      <c r="H392" s="267" t="s">
        <v>2166</v>
      </c>
      <c r="I392" s="268" t="s">
        <v>2185</v>
      </c>
      <c r="J392" s="259" t="s">
        <v>2168</v>
      </c>
      <c r="K392" s="127" t="s">
        <v>2169</v>
      </c>
      <c r="L392" s="259" t="s">
        <v>1970</v>
      </c>
      <c r="M392" s="259" t="s">
        <v>1971</v>
      </c>
      <c r="N392" s="260" t="s">
        <v>2173</v>
      </c>
      <c r="O392" s="129" t="s">
        <v>2185</v>
      </c>
      <c r="P392" s="259" t="s">
        <v>2171</v>
      </c>
      <c r="Q392" s="261" t="s">
        <v>2166</v>
      </c>
      <c r="R392" s="253" t="s">
        <v>1302</v>
      </c>
      <c r="S392" s="261" t="n">
        <v>20180701</v>
      </c>
      <c r="T392" s="261" t="n">
        <v>20180930</v>
      </c>
      <c r="U392" s="263" t="n">
        <v>42725.92</v>
      </c>
      <c r="V392" s="264"/>
    </row>
    <row r="393" customFormat="false" ht="15" hidden="false" customHeight="false" outlineLevel="0" collapsed="false">
      <c r="B393" s="253" t="n">
        <v>23</v>
      </c>
      <c r="C393" s="260" t="s">
        <v>178</v>
      </c>
      <c r="D393" s="253" t="n">
        <v>120</v>
      </c>
      <c r="E393" s="265" t="s">
        <v>1305</v>
      </c>
      <c r="F393" s="265" t="s">
        <v>1306</v>
      </c>
      <c r="G393" s="266" t="s">
        <v>1307</v>
      </c>
      <c r="H393" s="267" t="s">
        <v>2166</v>
      </c>
      <c r="I393" s="268" t="s">
        <v>2187</v>
      </c>
      <c r="J393" s="259" t="s">
        <v>2168</v>
      </c>
      <c r="K393" s="127" t="s">
        <v>2169</v>
      </c>
      <c r="L393" s="259" t="s">
        <v>1970</v>
      </c>
      <c r="M393" s="259" t="s">
        <v>1979</v>
      </c>
      <c r="N393" s="260" t="s">
        <v>2175</v>
      </c>
      <c r="O393" s="129" t="s">
        <v>2187</v>
      </c>
      <c r="P393" s="259" t="s">
        <v>2171</v>
      </c>
      <c r="Q393" s="261" t="s">
        <v>2166</v>
      </c>
      <c r="R393" s="253" t="s">
        <v>1305</v>
      </c>
      <c r="S393" s="261" t="n">
        <v>20180701</v>
      </c>
      <c r="T393" s="261" t="n">
        <v>20180930</v>
      </c>
      <c r="U393" s="263" t="n">
        <v>48631.03</v>
      </c>
      <c r="V393" s="264"/>
    </row>
    <row r="394" customFormat="false" ht="15" hidden="false" customHeight="false" outlineLevel="0" collapsed="false">
      <c r="B394" s="253" t="n">
        <v>23</v>
      </c>
      <c r="C394" s="260" t="s">
        <v>174</v>
      </c>
      <c r="D394" s="253" t="n">
        <v>120</v>
      </c>
      <c r="E394" s="265" t="s">
        <v>1308</v>
      </c>
      <c r="F394" s="265" t="s">
        <v>1309</v>
      </c>
      <c r="G394" s="266" t="s">
        <v>1310</v>
      </c>
      <c r="H394" s="267" t="s">
        <v>2166</v>
      </c>
      <c r="I394" s="268" t="s">
        <v>2167</v>
      </c>
      <c r="J394" s="259" t="s">
        <v>2168</v>
      </c>
      <c r="K394" s="127" t="s">
        <v>2169</v>
      </c>
      <c r="L394" s="259" t="s">
        <v>1970</v>
      </c>
      <c r="M394" s="259" t="s">
        <v>1976</v>
      </c>
      <c r="N394" s="260" t="s">
        <v>2170</v>
      </c>
      <c r="O394" s="129" t="s">
        <v>2167</v>
      </c>
      <c r="P394" s="259" t="s">
        <v>2171</v>
      </c>
      <c r="Q394" s="261" t="s">
        <v>2166</v>
      </c>
      <c r="R394" s="253" t="s">
        <v>1308</v>
      </c>
      <c r="S394" s="261" t="n">
        <v>20180701</v>
      </c>
      <c r="T394" s="261" t="n">
        <v>20180930</v>
      </c>
      <c r="U394" s="263" t="n">
        <v>31732.1</v>
      </c>
      <c r="V394" s="264"/>
    </row>
    <row r="395" customFormat="false" ht="15" hidden="false" customHeight="false" outlineLevel="0" collapsed="false">
      <c r="B395" s="253" t="n">
        <v>23</v>
      </c>
      <c r="C395" s="260" t="s">
        <v>188</v>
      </c>
      <c r="D395" s="253" t="n">
        <v>120</v>
      </c>
      <c r="E395" s="265" t="s">
        <v>1311</v>
      </c>
      <c r="F395" s="265" t="s">
        <v>1312</v>
      </c>
      <c r="G395" s="266" t="s">
        <v>1313</v>
      </c>
      <c r="H395" s="267" t="s">
        <v>2166</v>
      </c>
      <c r="I395" s="268" t="s">
        <v>2199</v>
      </c>
      <c r="J395" s="259" t="s">
        <v>2168</v>
      </c>
      <c r="K395" s="127" t="s">
        <v>2169</v>
      </c>
      <c r="L395" s="259" t="s">
        <v>1970</v>
      </c>
      <c r="M395" s="259" t="s">
        <v>1986</v>
      </c>
      <c r="N395" s="260" t="s">
        <v>2173</v>
      </c>
      <c r="O395" s="129" t="s">
        <v>2199</v>
      </c>
      <c r="P395" s="259" t="s">
        <v>2171</v>
      </c>
      <c r="Q395" s="261" t="s">
        <v>2166</v>
      </c>
      <c r="R395" s="253" t="s">
        <v>1311</v>
      </c>
      <c r="S395" s="261" t="n">
        <v>20180701</v>
      </c>
      <c r="T395" s="261" t="n">
        <v>20180930</v>
      </c>
      <c r="U395" s="263" t="n">
        <v>55714.38</v>
      </c>
      <c r="V395" s="264"/>
    </row>
    <row r="396" customFormat="false" ht="15" hidden="false" customHeight="false" outlineLevel="0" collapsed="false">
      <c r="B396" s="253" t="n">
        <v>23</v>
      </c>
      <c r="C396" s="260" t="s">
        <v>170</v>
      </c>
      <c r="D396" s="253" t="n">
        <v>120</v>
      </c>
      <c r="E396" s="265" t="s">
        <v>1314</v>
      </c>
      <c r="F396" s="265" t="s">
        <v>1315</v>
      </c>
      <c r="G396" s="266" t="s">
        <v>1316</v>
      </c>
      <c r="H396" s="267" t="s">
        <v>2166</v>
      </c>
      <c r="I396" s="268" t="n">
        <v>12</v>
      </c>
      <c r="J396" s="259" t="s">
        <v>2168</v>
      </c>
      <c r="K396" s="127" t="s">
        <v>2169</v>
      </c>
      <c r="L396" s="259" t="s">
        <v>1970</v>
      </c>
      <c r="M396" s="259" t="s">
        <v>1971</v>
      </c>
      <c r="N396" s="260" t="s">
        <v>2174</v>
      </c>
      <c r="O396" s="129" t="n">
        <v>12</v>
      </c>
      <c r="P396" s="259" t="s">
        <v>2171</v>
      </c>
      <c r="Q396" s="261" t="s">
        <v>2166</v>
      </c>
      <c r="R396" s="253" t="s">
        <v>1314</v>
      </c>
      <c r="S396" s="261" t="n">
        <v>20180701</v>
      </c>
      <c r="T396" s="261" t="n">
        <v>20180930</v>
      </c>
      <c r="U396" s="263" t="n">
        <v>5873.4</v>
      </c>
      <c r="V396" s="264"/>
    </row>
    <row r="397" customFormat="false" ht="15" hidden="false" customHeight="false" outlineLevel="0" collapsed="false">
      <c r="B397" s="253" t="n">
        <v>23</v>
      </c>
      <c r="C397" s="260" t="s">
        <v>170</v>
      </c>
      <c r="D397" s="253" t="n">
        <v>120</v>
      </c>
      <c r="E397" s="265" t="s">
        <v>1317</v>
      </c>
      <c r="F397" s="265" t="s">
        <v>1318</v>
      </c>
      <c r="G397" s="266" t="s">
        <v>1319</v>
      </c>
      <c r="H397" s="267" t="s">
        <v>2166</v>
      </c>
      <c r="I397" s="268" t="n">
        <v>8</v>
      </c>
      <c r="J397" s="259" t="s">
        <v>2168</v>
      </c>
      <c r="K397" s="127" t="s">
        <v>2169</v>
      </c>
      <c r="L397" s="259" t="s">
        <v>1970</v>
      </c>
      <c r="M397" s="259" t="s">
        <v>1971</v>
      </c>
      <c r="N397" s="260" t="s">
        <v>2174</v>
      </c>
      <c r="O397" s="129" t="n">
        <v>8</v>
      </c>
      <c r="P397" s="259" t="s">
        <v>2171</v>
      </c>
      <c r="Q397" s="261" t="s">
        <v>2166</v>
      </c>
      <c r="R397" s="253" t="s">
        <v>1317</v>
      </c>
      <c r="S397" s="261" t="n">
        <v>20180701</v>
      </c>
      <c r="T397" s="261" t="n">
        <v>20180930</v>
      </c>
      <c r="U397" s="263" t="n">
        <v>3426.15</v>
      </c>
      <c r="V397" s="264"/>
    </row>
    <row r="398" customFormat="false" ht="15" hidden="false" customHeight="false" outlineLevel="0" collapsed="false">
      <c r="B398" s="253" t="n">
        <v>23</v>
      </c>
      <c r="C398" s="260" t="s">
        <v>174</v>
      </c>
      <c r="D398" s="253" t="n">
        <v>120</v>
      </c>
      <c r="E398" s="265" t="s">
        <v>1320</v>
      </c>
      <c r="F398" s="265" t="s">
        <v>1321</v>
      </c>
      <c r="G398" s="266" t="s">
        <v>1322</v>
      </c>
      <c r="H398" s="267" t="s">
        <v>2166</v>
      </c>
      <c r="I398" s="268" t="n">
        <v>17</v>
      </c>
      <c r="J398" s="259" t="s">
        <v>2168</v>
      </c>
      <c r="K398" s="127" t="s">
        <v>2169</v>
      </c>
      <c r="L398" s="259" t="s">
        <v>1970</v>
      </c>
      <c r="M398" s="259" t="s">
        <v>1976</v>
      </c>
      <c r="N398" s="260" t="s">
        <v>2174</v>
      </c>
      <c r="O398" s="129" t="n">
        <v>17</v>
      </c>
      <c r="P398" s="259" t="s">
        <v>2171</v>
      </c>
      <c r="Q398" s="261" t="s">
        <v>2166</v>
      </c>
      <c r="R398" s="253" t="s">
        <v>1320</v>
      </c>
      <c r="S398" s="261" t="n">
        <v>20180701</v>
      </c>
      <c r="T398" s="261" t="n">
        <v>20180930</v>
      </c>
      <c r="U398" s="263" t="n">
        <v>8972.89</v>
      </c>
      <c r="V398" s="264"/>
    </row>
    <row r="399" customFormat="false" ht="15" hidden="false" customHeight="false" outlineLevel="0" collapsed="false">
      <c r="B399" s="253" t="n">
        <v>23</v>
      </c>
      <c r="C399" s="260" t="s">
        <v>207</v>
      </c>
      <c r="D399" s="253" t="n">
        <v>120</v>
      </c>
      <c r="E399" s="265" t="s">
        <v>1323</v>
      </c>
      <c r="F399" s="265" t="s">
        <v>1324</v>
      </c>
      <c r="G399" s="266" t="s">
        <v>1325</v>
      </c>
      <c r="H399" s="267" t="s">
        <v>2166</v>
      </c>
      <c r="I399" s="268" t="s">
        <v>2187</v>
      </c>
      <c r="J399" s="259" t="s">
        <v>2168</v>
      </c>
      <c r="K399" s="127" t="s">
        <v>2169</v>
      </c>
      <c r="L399" s="259" t="s">
        <v>1970</v>
      </c>
      <c r="M399" s="259" t="s">
        <v>1999</v>
      </c>
      <c r="N399" s="260" t="s">
        <v>2175</v>
      </c>
      <c r="O399" s="129" t="s">
        <v>2187</v>
      </c>
      <c r="P399" s="259" t="s">
        <v>2171</v>
      </c>
      <c r="Q399" s="261" t="s">
        <v>2166</v>
      </c>
      <c r="R399" s="253" t="s">
        <v>1323</v>
      </c>
      <c r="S399" s="261" t="n">
        <v>20180701</v>
      </c>
      <c r="T399" s="261" t="n">
        <v>20180930</v>
      </c>
      <c r="U399" s="263" t="n">
        <v>41994.48</v>
      </c>
      <c r="V399" s="264"/>
    </row>
    <row r="400" customFormat="false" ht="15" hidden="false" customHeight="false" outlineLevel="0" collapsed="false">
      <c r="B400" s="253" t="n">
        <v>23</v>
      </c>
      <c r="C400" s="260" t="s">
        <v>188</v>
      </c>
      <c r="D400" s="253" t="n">
        <v>120</v>
      </c>
      <c r="E400" s="265" t="s">
        <v>1326</v>
      </c>
      <c r="F400" s="265" t="s">
        <v>1327</v>
      </c>
      <c r="G400" s="266" t="s">
        <v>1328</v>
      </c>
      <c r="H400" s="267" t="s">
        <v>2166</v>
      </c>
      <c r="I400" s="268" t="s">
        <v>2187</v>
      </c>
      <c r="J400" s="259" t="s">
        <v>2168</v>
      </c>
      <c r="K400" s="127" t="s">
        <v>2169</v>
      </c>
      <c r="L400" s="259" t="s">
        <v>1970</v>
      </c>
      <c r="M400" s="259" t="s">
        <v>1986</v>
      </c>
      <c r="N400" s="260" t="s">
        <v>2173</v>
      </c>
      <c r="O400" s="129" t="s">
        <v>2187</v>
      </c>
      <c r="P400" s="259" t="s">
        <v>2171</v>
      </c>
      <c r="Q400" s="261" t="s">
        <v>2166</v>
      </c>
      <c r="R400" s="253" t="s">
        <v>1326</v>
      </c>
      <c r="S400" s="261" t="n">
        <v>20180701</v>
      </c>
      <c r="T400" s="261" t="n">
        <v>20180930</v>
      </c>
      <c r="U400" s="263" t="n">
        <v>52885.42</v>
      </c>
      <c r="V400" s="264"/>
    </row>
    <row r="401" customFormat="false" ht="15" hidden="false" customHeight="false" outlineLevel="0" collapsed="false">
      <c r="B401" s="253" t="n">
        <v>23</v>
      </c>
      <c r="C401" s="260" t="s">
        <v>188</v>
      </c>
      <c r="D401" s="253" t="n">
        <v>120</v>
      </c>
      <c r="E401" s="265" t="s">
        <v>1329</v>
      </c>
      <c r="F401" s="265" t="s">
        <v>1330</v>
      </c>
      <c r="G401" s="266" t="s">
        <v>1331</v>
      </c>
      <c r="H401" s="267" t="s">
        <v>2166</v>
      </c>
      <c r="I401" s="268" t="s">
        <v>2187</v>
      </c>
      <c r="J401" s="259" t="s">
        <v>2168</v>
      </c>
      <c r="K401" s="127" t="s">
        <v>2169</v>
      </c>
      <c r="L401" s="259" t="s">
        <v>1970</v>
      </c>
      <c r="M401" s="259" t="s">
        <v>1986</v>
      </c>
      <c r="N401" s="260" t="s">
        <v>2170</v>
      </c>
      <c r="O401" s="129" t="s">
        <v>2187</v>
      </c>
      <c r="P401" s="259" t="s">
        <v>2171</v>
      </c>
      <c r="Q401" s="261" t="s">
        <v>2166</v>
      </c>
      <c r="R401" s="253" t="s">
        <v>1329</v>
      </c>
      <c r="S401" s="261" t="n">
        <v>20180701</v>
      </c>
      <c r="T401" s="261" t="n">
        <v>20180930</v>
      </c>
      <c r="U401" s="263" t="n">
        <v>47092.11</v>
      </c>
      <c r="V401" s="264"/>
    </row>
    <row r="402" customFormat="false" ht="15" hidden="false" customHeight="false" outlineLevel="0" collapsed="false">
      <c r="B402" s="253" t="n">
        <v>23</v>
      </c>
      <c r="C402" s="260" t="s">
        <v>188</v>
      </c>
      <c r="D402" s="253" t="n">
        <v>120</v>
      </c>
      <c r="E402" s="265" t="s">
        <v>1332</v>
      </c>
      <c r="F402" s="265" t="s">
        <v>1333</v>
      </c>
      <c r="G402" s="266" t="s">
        <v>1334</v>
      </c>
      <c r="H402" s="267" t="s">
        <v>2166</v>
      </c>
      <c r="I402" s="268" t="s">
        <v>1970</v>
      </c>
      <c r="J402" s="259" t="s">
        <v>2168</v>
      </c>
      <c r="K402" s="127" t="s">
        <v>2169</v>
      </c>
      <c r="L402" s="259" t="s">
        <v>1970</v>
      </c>
      <c r="M402" s="259" t="s">
        <v>1986</v>
      </c>
      <c r="N402" s="260" t="s">
        <v>2170</v>
      </c>
      <c r="O402" s="129" t="s">
        <v>1970</v>
      </c>
      <c r="P402" s="259" t="s">
        <v>2171</v>
      </c>
      <c r="Q402" s="261" t="s">
        <v>2166</v>
      </c>
      <c r="R402" s="253" t="s">
        <v>1332</v>
      </c>
      <c r="S402" s="261" t="n">
        <v>20180701</v>
      </c>
      <c r="T402" s="261" t="n">
        <v>20180930</v>
      </c>
      <c r="U402" s="263" t="n">
        <v>49032.96</v>
      </c>
      <c r="V402" s="264"/>
    </row>
    <row r="403" customFormat="false" ht="15" hidden="false" customHeight="false" outlineLevel="0" collapsed="false">
      <c r="B403" s="253" t="n">
        <v>23</v>
      </c>
      <c r="C403" s="260" t="s">
        <v>178</v>
      </c>
      <c r="D403" s="253" t="n">
        <v>120</v>
      </c>
      <c r="E403" s="265" t="s">
        <v>1335</v>
      </c>
      <c r="F403" s="265" t="s">
        <v>1336</v>
      </c>
      <c r="G403" s="266" t="s">
        <v>1337</v>
      </c>
      <c r="H403" s="267" t="s">
        <v>2166</v>
      </c>
      <c r="I403" s="268" t="s">
        <v>2183</v>
      </c>
      <c r="J403" s="259" t="s">
        <v>2168</v>
      </c>
      <c r="K403" s="127" t="s">
        <v>2169</v>
      </c>
      <c r="L403" s="259" t="s">
        <v>1970</v>
      </c>
      <c r="M403" s="259" t="s">
        <v>1979</v>
      </c>
      <c r="N403" s="260" t="s">
        <v>2173</v>
      </c>
      <c r="O403" s="129" t="s">
        <v>2183</v>
      </c>
      <c r="P403" s="259" t="s">
        <v>2171</v>
      </c>
      <c r="Q403" s="261" t="s">
        <v>2166</v>
      </c>
      <c r="R403" s="253" t="s">
        <v>1335</v>
      </c>
      <c r="S403" s="261" t="n">
        <v>20180701</v>
      </c>
      <c r="T403" s="261" t="n">
        <v>20180930</v>
      </c>
      <c r="U403" s="263" t="n">
        <v>59301.53</v>
      </c>
      <c r="V403" s="264"/>
    </row>
    <row r="404" customFormat="false" ht="15" hidden="false" customHeight="false" outlineLevel="0" collapsed="false">
      <c r="B404" s="253" t="n">
        <v>23</v>
      </c>
      <c r="C404" s="260" t="s">
        <v>188</v>
      </c>
      <c r="D404" s="253" t="n">
        <v>120</v>
      </c>
      <c r="E404" s="265" t="s">
        <v>1338</v>
      </c>
      <c r="F404" s="265" t="s">
        <v>1339</v>
      </c>
      <c r="G404" s="266" t="s">
        <v>1340</v>
      </c>
      <c r="H404" s="267" t="s">
        <v>2166</v>
      </c>
      <c r="I404" s="268" t="s">
        <v>2187</v>
      </c>
      <c r="J404" s="259" t="s">
        <v>2168</v>
      </c>
      <c r="K404" s="127" t="s">
        <v>2169</v>
      </c>
      <c r="L404" s="259" t="s">
        <v>1970</v>
      </c>
      <c r="M404" s="259" t="s">
        <v>1986</v>
      </c>
      <c r="N404" s="260" t="s">
        <v>2173</v>
      </c>
      <c r="O404" s="129" t="s">
        <v>2187</v>
      </c>
      <c r="P404" s="259" t="s">
        <v>2171</v>
      </c>
      <c r="Q404" s="261" t="s">
        <v>2166</v>
      </c>
      <c r="R404" s="253" t="s">
        <v>1338</v>
      </c>
      <c r="S404" s="261" t="n">
        <v>20180701</v>
      </c>
      <c r="T404" s="261" t="n">
        <v>20180930</v>
      </c>
      <c r="U404" s="263" t="n">
        <v>50465.42</v>
      </c>
      <c r="V404" s="264"/>
    </row>
    <row r="405" customFormat="false" ht="15" hidden="false" customHeight="false" outlineLevel="0" collapsed="false">
      <c r="B405" s="253" t="n">
        <v>23</v>
      </c>
      <c r="C405" s="260" t="s">
        <v>170</v>
      </c>
      <c r="D405" s="253" t="n">
        <v>120</v>
      </c>
      <c r="E405" s="265" t="s">
        <v>1341</v>
      </c>
      <c r="F405" s="265" t="s">
        <v>1342</v>
      </c>
      <c r="G405" s="266" t="s">
        <v>1343</v>
      </c>
      <c r="H405" s="267" t="s">
        <v>2166</v>
      </c>
      <c r="I405" s="268" t="s">
        <v>2185</v>
      </c>
      <c r="J405" s="259" t="s">
        <v>2168</v>
      </c>
      <c r="K405" s="127" t="s">
        <v>2169</v>
      </c>
      <c r="L405" s="259" t="s">
        <v>1970</v>
      </c>
      <c r="M405" s="259" t="s">
        <v>1971</v>
      </c>
      <c r="N405" s="260" t="s">
        <v>2173</v>
      </c>
      <c r="O405" s="129" t="s">
        <v>2185</v>
      </c>
      <c r="P405" s="259" t="s">
        <v>2171</v>
      </c>
      <c r="Q405" s="261" t="s">
        <v>2166</v>
      </c>
      <c r="R405" s="253" t="s">
        <v>1341</v>
      </c>
      <c r="S405" s="261" t="n">
        <v>20180701</v>
      </c>
      <c r="T405" s="261" t="n">
        <v>20180930</v>
      </c>
      <c r="U405" s="263" t="n">
        <v>38570.72</v>
      </c>
      <c r="V405" s="264"/>
    </row>
    <row r="406" customFormat="false" ht="15" hidden="false" customHeight="false" outlineLevel="0" collapsed="false">
      <c r="B406" s="253" t="n">
        <v>23</v>
      </c>
      <c r="C406" s="260" t="s">
        <v>178</v>
      </c>
      <c r="D406" s="253" t="n">
        <v>120</v>
      </c>
      <c r="E406" s="265" t="s">
        <v>1344</v>
      </c>
      <c r="F406" s="265" t="s">
        <v>1345</v>
      </c>
      <c r="G406" s="266" t="s">
        <v>1346</v>
      </c>
      <c r="H406" s="267" t="s">
        <v>2166</v>
      </c>
      <c r="I406" s="268" t="s">
        <v>2185</v>
      </c>
      <c r="J406" s="259" t="s">
        <v>2168</v>
      </c>
      <c r="K406" s="127" t="s">
        <v>2169</v>
      </c>
      <c r="L406" s="259" t="s">
        <v>1970</v>
      </c>
      <c r="M406" s="259" t="s">
        <v>1979</v>
      </c>
      <c r="N406" s="260" t="s">
        <v>2177</v>
      </c>
      <c r="O406" s="129" t="s">
        <v>2185</v>
      </c>
      <c r="P406" s="259" t="s">
        <v>2171</v>
      </c>
      <c r="Q406" s="261" t="s">
        <v>2166</v>
      </c>
      <c r="R406" s="253" t="s">
        <v>1344</v>
      </c>
      <c r="S406" s="261" t="n">
        <v>20180701</v>
      </c>
      <c r="T406" s="261" t="n">
        <v>20180930</v>
      </c>
      <c r="U406" s="263" t="n">
        <v>23595.18</v>
      </c>
      <c r="V406" s="264"/>
    </row>
    <row r="407" customFormat="false" ht="15" hidden="false" customHeight="false" outlineLevel="0" collapsed="false">
      <c r="B407" s="253" t="n">
        <v>23</v>
      </c>
      <c r="C407" s="260" t="s">
        <v>178</v>
      </c>
      <c r="D407" s="253" t="n">
        <v>120</v>
      </c>
      <c r="E407" s="265" t="s">
        <v>1347</v>
      </c>
      <c r="F407" s="265" t="s">
        <v>1348</v>
      </c>
      <c r="G407" s="266" t="s">
        <v>1349</v>
      </c>
      <c r="H407" s="267" t="s">
        <v>2166</v>
      </c>
      <c r="I407" s="268" t="s">
        <v>2182</v>
      </c>
      <c r="J407" s="259" t="s">
        <v>2168</v>
      </c>
      <c r="K407" s="127" t="s">
        <v>2169</v>
      </c>
      <c r="L407" s="259" t="s">
        <v>1970</v>
      </c>
      <c r="M407" s="259" t="s">
        <v>1979</v>
      </c>
      <c r="N407" s="260" t="s">
        <v>2173</v>
      </c>
      <c r="O407" s="129" t="s">
        <v>2182</v>
      </c>
      <c r="P407" s="259" t="s">
        <v>2171</v>
      </c>
      <c r="Q407" s="261" t="s">
        <v>2166</v>
      </c>
      <c r="R407" s="253" t="s">
        <v>1347</v>
      </c>
      <c r="S407" s="261" t="n">
        <v>20180701</v>
      </c>
      <c r="T407" s="261" t="n">
        <v>20180930</v>
      </c>
      <c r="U407" s="263" t="n">
        <v>47789.27</v>
      </c>
      <c r="V407" s="264"/>
    </row>
    <row r="408" customFormat="false" ht="15" hidden="false" customHeight="false" outlineLevel="0" collapsed="false">
      <c r="B408" s="253" t="n">
        <v>23</v>
      </c>
      <c r="C408" s="260" t="s">
        <v>188</v>
      </c>
      <c r="D408" s="253" t="n">
        <v>120</v>
      </c>
      <c r="E408" s="265" t="s">
        <v>1350</v>
      </c>
      <c r="F408" s="265" t="s">
        <v>1351</v>
      </c>
      <c r="G408" s="266" t="s">
        <v>1352</v>
      </c>
      <c r="H408" s="267" t="s">
        <v>2166</v>
      </c>
      <c r="I408" s="268" t="s">
        <v>2184</v>
      </c>
      <c r="J408" s="259" t="s">
        <v>2168</v>
      </c>
      <c r="K408" s="127" t="s">
        <v>2169</v>
      </c>
      <c r="L408" s="259" t="s">
        <v>1970</v>
      </c>
      <c r="M408" s="259" t="s">
        <v>1986</v>
      </c>
      <c r="N408" s="260" t="s">
        <v>2170</v>
      </c>
      <c r="O408" s="129" t="s">
        <v>2184</v>
      </c>
      <c r="P408" s="259" t="s">
        <v>2171</v>
      </c>
      <c r="Q408" s="261" t="s">
        <v>2166</v>
      </c>
      <c r="R408" s="253" t="s">
        <v>1350</v>
      </c>
      <c r="S408" s="261" t="n">
        <v>20180701</v>
      </c>
      <c r="T408" s="261" t="n">
        <v>20180930</v>
      </c>
      <c r="U408" s="263" t="n">
        <v>37306.16</v>
      </c>
      <c r="V408" s="264"/>
    </row>
    <row r="409" customFormat="false" ht="15" hidden="false" customHeight="false" outlineLevel="0" collapsed="false">
      <c r="B409" s="253" t="n">
        <v>23</v>
      </c>
      <c r="C409" s="260" t="s">
        <v>178</v>
      </c>
      <c r="D409" s="253" t="n">
        <v>120</v>
      </c>
      <c r="E409" s="265" t="s">
        <v>1353</v>
      </c>
      <c r="F409" s="265" t="s">
        <v>1354</v>
      </c>
      <c r="G409" s="266" t="s">
        <v>1355</v>
      </c>
      <c r="H409" s="267" t="s">
        <v>2166</v>
      </c>
      <c r="I409" s="268" t="n">
        <v>8</v>
      </c>
      <c r="J409" s="259" t="s">
        <v>2168</v>
      </c>
      <c r="K409" s="127" t="s">
        <v>2169</v>
      </c>
      <c r="L409" s="259" t="s">
        <v>1970</v>
      </c>
      <c r="M409" s="259" t="s">
        <v>1979</v>
      </c>
      <c r="N409" s="260" t="s">
        <v>2174</v>
      </c>
      <c r="O409" s="129" t="n">
        <v>8</v>
      </c>
      <c r="P409" s="259" t="s">
        <v>2171</v>
      </c>
      <c r="Q409" s="261" t="s">
        <v>2166</v>
      </c>
      <c r="R409" s="253" t="s">
        <v>1353</v>
      </c>
      <c r="S409" s="261" t="n">
        <v>20180701</v>
      </c>
      <c r="T409" s="261" t="n">
        <v>20180930</v>
      </c>
      <c r="U409" s="263" t="n">
        <v>2773.55</v>
      </c>
      <c r="V409" s="264"/>
    </row>
    <row r="410" customFormat="false" ht="15" hidden="false" customHeight="false" outlineLevel="0" collapsed="false">
      <c r="B410" s="253" t="n">
        <v>23</v>
      </c>
      <c r="C410" s="260" t="s">
        <v>254</v>
      </c>
      <c r="D410" s="253" t="n">
        <v>120</v>
      </c>
      <c r="E410" s="265" t="s">
        <v>1356</v>
      </c>
      <c r="F410" s="265" t="s">
        <v>1357</v>
      </c>
      <c r="G410" s="266" t="s">
        <v>1358</v>
      </c>
      <c r="H410" s="267" t="s">
        <v>2166</v>
      </c>
      <c r="I410" s="268" t="s">
        <v>2182</v>
      </c>
      <c r="J410" s="259" t="s">
        <v>2168</v>
      </c>
      <c r="K410" s="127" t="s">
        <v>2169</v>
      </c>
      <c r="L410" s="259" t="s">
        <v>1970</v>
      </c>
      <c r="M410" s="259" t="s">
        <v>2023</v>
      </c>
      <c r="N410" s="260" t="s">
        <v>2170</v>
      </c>
      <c r="O410" s="129" t="s">
        <v>2182</v>
      </c>
      <c r="P410" s="259" t="s">
        <v>2171</v>
      </c>
      <c r="Q410" s="261" t="s">
        <v>2166</v>
      </c>
      <c r="R410" s="253" t="s">
        <v>1356</v>
      </c>
      <c r="S410" s="261" t="n">
        <v>20180701</v>
      </c>
      <c r="T410" s="261" t="n">
        <v>20180930</v>
      </c>
      <c r="U410" s="263" t="n">
        <v>52453.68</v>
      </c>
      <c r="V410" s="264"/>
    </row>
    <row r="411" customFormat="false" ht="15" hidden="false" customHeight="false" outlineLevel="0" collapsed="false">
      <c r="B411" s="253" t="n">
        <v>23</v>
      </c>
      <c r="C411" s="260" t="s">
        <v>178</v>
      </c>
      <c r="D411" s="253" t="n">
        <v>120</v>
      </c>
      <c r="E411" s="265" t="s">
        <v>1359</v>
      </c>
      <c r="F411" s="265" t="s">
        <v>1360</v>
      </c>
      <c r="G411" s="266" t="s">
        <v>1361</v>
      </c>
      <c r="H411" s="267" t="s">
        <v>2166</v>
      </c>
      <c r="I411" s="268" t="s">
        <v>2199</v>
      </c>
      <c r="J411" s="259" t="s">
        <v>2168</v>
      </c>
      <c r="K411" s="127" t="s">
        <v>2169</v>
      </c>
      <c r="L411" s="259" t="s">
        <v>1970</v>
      </c>
      <c r="M411" s="259" t="s">
        <v>1979</v>
      </c>
      <c r="N411" s="260" t="s">
        <v>2173</v>
      </c>
      <c r="O411" s="129" t="s">
        <v>2199</v>
      </c>
      <c r="P411" s="259" t="s">
        <v>2171</v>
      </c>
      <c r="Q411" s="261" t="s">
        <v>2166</v>
      </c>
      <c r="R411" s="253" t="s">
        <v>1359</v>
      </c>
      <c r="S411" s="261" t="n">
        <v>20180701</v>
      </c>
      <c r="T411" s="261" t="n">
        <v>20180930</v>
      </c>
      <c r="U411" s="263" t="n">
        <v>56134.38</v>
      </c>
      <c r="V411" s="264"/>
    </row>
    <row r="412" customFormat="false" ht="15" hidden="false" customHeight="false" outlineLevel="0" collapsed="false">
      <c r="B412" s="253" t="n">
        <v>23</v>
      </c>
      <c r="C412" s="260" t="s">
        <v>170</v>
      </c>
      <c r="D412" s="253" t="n">
        <v>120</v>
      </c>
      <c r="E412" s="265" t="s">
        <v>1362</v>
      </c>
      <c r="F412" s="265" t="s">
        <v>1363</v>
      </c>
      <c r="G412" s="266" t="s">
        <v>1364</v>
      </c>
      <c r="H412" s="267" t="s">
        <v>2166</v>
      </c>
      <c r="I412" s="268" t="s">
        <v>2167</v>
      </c>
      <c r="J412" s="259" t="s">
        <v>2168</v>
      </c>
      <c r="K412" s="127" t="s">
        <v>2169</v>
      </c>
      <c r="L412" s="259" t="s">
        <v>1970</v>
      </c>
      <c r="M412" s="259" t="s">
        <v>1971</v>
      </c>
      <c r="N412" s="260" t="s">
        <v>2170</v>
      </c>
      <c r="O412" s="129" t="s">
        <v>2167</v>
      </c>
      <c r="P412" s="259" t="s">
        <v>2171</v>
      </c>
      <c r="Q412" s="261" t="s">
        <v>2166</v>
      </c>
      <c r="R412" s="253" t="s">
        <v>1362</v>
      </c>
      <c r="S412" s="261" t="n">
        <v>20180701</v>
      </c>
      <c r="T412" s="261" t="n">
        <v>20180930</v>
      </c>
      <c r="U412" s="263" t="n">
        <v>27508.02</v>
      </c>
      <c r="V412" s="264"/>
    </row>
    <row r="413" customFormat="false" ht="15" hidden="false" customHeight="false" outlineLevel="0" collapsed="false">
      <c r="B413" s="253" t="n">
        <v>23</v>
      </c>
      <c r="C413" s="260" t="s">
        <v>254</v>
      </c>
      <c r="D413" s="253" t="n">
        <v>120</v>
      </c>
      <c r="E413" s="265" t="s">
        <v>1365</v>
      </c>
      <c r="F413" s="265" t="s">
        <v>1366</v>
      </c>
      <c r="G413" s="266" t="s">
        <v>1367</v>
      </c>
      <c r="H413" s="267" t="s">
        <v>2166</v>
      </c>
      <c r="I413" s="268" t="s">
        <v>2172</v>
      </c>
      <c r="J413" s="259" t="s">
        <v>2168</v>
      </c>
      <c r="K413" s="127" t="s">
        <v>2169</v>
      </c>
      <c r="L413" s="259" t="s">
        <v>1970</v>
      </c>
      <c r="M413" s="259" t="s">
        <v>2023</v>
      </c>
      <c r="N413" s="260" t="s">
        <v>2170</v>
      </c>
      <c r="O413" s="129" t="s">
        <v>2172</v>
      </c>
      <c r="P413" s="259" t="s">
        <v>2171</v>
      </c>
      <c r="Q413" s="261" t="s">
        <v>2166</v>
      </c>
      <c r="R413" s="253" t="s">
        <v>1365</v>
      </c>
      <c r="S413" s="261" t="n">
        <v>20180701</v>
      </c>
      <c r="T413" s="261" t="n">
        <v>20180930</v>
      </c>
      <c r="U413" s="263" t="n">
        <v>54351.33</v>
      </c>
      <c r="V413" s="264"/>
    </row>
    <row r="414" customFormat="false" ht="15" hidden="false" customHeight="false" outlineLevel="0" collapsed="false">
      <c r="B414" s="253" t="n">
        <v>23</v>
      </c>
      <c r="C414" s="260" t="s">
        <v>254</v>
      </c>
      <c r="D414" s="253" t="n">
        <v>120</v>
      </c>
      <c r="E414" s="265" t="s">
        <v>1368</v>
      </c>
      <c r="F414" s="265" t="s">
        <v>1369</v>
      </c>
      <c r="G414" s="266" t="s">
        <v>1370</v>
      </c>
      <c r="H414" s="267" t="s">
        <v>2166</v>
      </c>
      <c r="I414" s="268" t="s">
        <v>2188</v>
      </c>
      <c r="J414" s="259" t="s">
        <v>2168</v>
      </c>
      <c r="K414" s="127" t="s">
        <v>2169</v>
      </c>
      <c r="L414" s="259" t="s">
        <v>1970</v>
      </c>
      <c r="M414" s="259" t="s">
        <v>2023</v>
      </c>
      <c r="N414" s="260" t="s">
        <v>2173</v>
      </c>
      <c r="O414" s="129" t="s">
        <v>2188</v>
      </c>
      <c r="P414" s="259" t="s">
        <v>2171</v>
      </c>
      <c r="Q414" s="261" t="s">
        <v>2166</v>
      </c>
      <c r="R414" s="253" t="s">
        <v>1368</v>
      </c>
      <c r="S414" s="261" t="n">
        <v>20180701</v>
      </c>
      <c r="T414" s="261" t="n">
        <v>20180930</v>
      </c>
      <c r="U414" s="263" t="n">
        <v>34638.87</v>
      </c>
      <c r="V414" s="264"/>
    </row>
    <row r="415" customFormat="false" ht="15" hidden="false" customHeight="false" outlineLevel="0" collapsed="false">
      <c r="B415" s="253" t="n">
        <v>23</v>
      </c>
      <c r="C415" s="260" t="s">
        <v>214</v>
      </c>
      <c r="D415" s="253" t="n">
        <v>120</v>
      </c>
      <c r="E415" s="265" t="s">
        <v>1371</v>
      </c>
      <c r="F415" s="265" t="s">
        <v>1372</v>
      </c>
      <c r="G415" s="266" t="s">
        <v>1373</v>
      </c>
      <c r="H415" s="267" t="s">
        <v>2166</v>
      </c>
      <c r="I415" s="268" t="n">
        <v>8</v>
      </c>
      <c r="J415" s="259" t="s">
        <v>2168</v>
      </c>
      <c r="K415" s="127" t="s">
        <v>2169</v>
      </c>
      <c r="L415" s="259" t="s">
        <v>1970</v>
      </c>
      <c r="M415" s="259" t="s">
        <v>2003</v>
      </c>
      <c r="N415" s="260" t="s">
        <v>2174</v>
      </c>
      <c r="O415" s="129" t="n">
        <v>8</v>
      </c>
      <c r="P415" s="259" t="s">
        <v>2171</v>
      </c>
      <c r="Q415" s="261" t="s">
        <v>2166</v>
      </c>
      <c r="R415" s="253" t="s">
        <v>1371</v>
      </c>
      <c r="S415" s="261" t="n">
        <v>20180701</v>
      </c>
      <c r="T415" s="261" t="n">
        <v>20180930</v>
      </c>
      <c r="U415" s="263" t="n">
        <v>4171.33</v>
      </c>
      <c r="V415" s="264"/>
    </row>
    <row r="416" customFormat="false" ht="15" hidden="false" customHeight="false" outlineLevel="0" collapsed="false">
      <c r="B416" s="253" t="n">
        <v>23</v>
      </c>
      <c r="C416" s="260" t="s">
        <v>188</v>
      </c>
      <c r="D416" s="253" t="n">
        <v>120</v>
      </c>
      <c r="E416" s="265" t="s">
        <v>1374</v>
      </c>
      <c r="F416" s="265" t="s">
        <v>1375</v>
      </c>
      <c r="G416" s="266" t="s">
        <v>1376</v>
      </c>
      <c r="H416" s="267" t="s">
        <v>2166</v>
      </c>
      <c r="I416" s="268" t="s">
        <v>2183</v>
      </c>
      <c r="J416" s="259" t="s">
        <v>2168</v>
      </c>
      <c r="K416" s="127" t="s">
        <v>2169</v>
      </c>
      <c r="L416" s="259" t="s">
        <v>1970</v>
      </c>
      <c r="M416" s="259" t="s">
        <v>1986</v>
      </c>
      <c r="N416" s="260" t="s">
        <v>2173</v>
      </c>
      <c r="O416" s="129" t="s">
        <v>2183</v>
      </c>
      <c r="P416" s="259" t="s">
        <v>2171</v>
      </c>
      <c r="Q416" s="261" t="s">
        <v>2166</v>
      </c>
      <c r="R416" s="253" t="s">
        <v>1374</v>
      </c>
      <c r="S416" s="261" t="n">
        <v>20180701</v>
      </c>
      <c r="T416" s="261" t="n">
        <v>20180930</v>
      </c>
      <c r="U416" s="263" t="n">
        <v>47953.38</v>
      </c>
      <c r="V416" s="264"/>
    </row>
    <row r="417" customFormat="false" ht="15" hidden="false" customHeight="false" outlineLevel="0" collapsed="false">
      <c r="B417" s="253" t="n">
        <v>23</v>
      </c>
      <c r="C417" s="260" t="s">
        <v>207</v>
      </c>
      <c r="D417" s="253" t="n">
        <v>120</v>
      </c>
      <c r="E417" s="265" t="s">
        <v>1377</v>
      </c>
      <c r="F417" s="265" t="s">
        <v>1378</v>
      </c>
      <c r="G417" s="266" t="s">
        <v>1379</v>
      </c>
      <c r="H417" s="267" t="s">
        <v>2166</v>
      </c>
      <c r="I417" s="268" t="s">
        <v>2176</v>
      </c>
      <c r="J417" s="259" t="s">
        <v>2168</v>
      </c>
      <c r="K417" s="127" t="s">
        <v>2169</v>
      </c>
      <c r="L417" s="259" t="s">
        <v>1970</v>
      </c>
      <c r="M417" s="259" t="s">
        <v>1999</v>
      </c>
      <c r="N417" s="260" t="s">
        <v>2170</v>
      </c>
      <c r="O417" s="129" t="s">
        <v>2176</v>
      </c>
      <c r="P417" s="259" t="s">
        <v>2171</v>
      </c>
      <c r="Q417" s="261" t="s">
        <v>2166</v>
      </c>
      <c r="R417" s="253" t="s">
        <v>1377</v>
      </c>
      <c r="S417" s="261" t="n">
        <v>20180701</v>
      </c>
      <c r="T417" s="261" t="n">
        <v>20180930</v>
      </c>
      <c r="U417" s="263" t="n">
        <v>24607.84</v>
      </c>
      <c r="V417" s="264"/>
    </row>
    <row r="418" customFormat="false" ht="15" hidden="false" customHeight="false" outlineLevel="0" collapsed="false">
      <c r="B418" s="253" t="n">
        <v>23</v>
      </c>
      <c r="C418" s="260" t="s">
        <v>170</v>
      </c>
      <c r="D418" s="253" t="n">
        <v>120</v>
      </c>
      <c r="E418" s="265" t="s">
        <v>1380</v>
      </c>
      <c r="F418" s="265" t="s">
        <v>1381</v>
      </c>
      <c r="G418" s="266" t="s">
        <v>1382</v>
      </c>
      <c r="H418" s="267" t="s">
        <v>2166</v>
      </c>
      <c r="I418" s="268" t="s">
        <v>2178</v>
      </c>
      <c r="J418" s="259" t="s">
        <v>2168</v>
      </c>
      <c r="K418" s="127" t="s">
        <v>2169</v>
      </c>
      <c r="L418" s="259" t="s">
        <v>1970</v>
      </c>
      <c r="M418" s="259" t="s">
        <v>1971</v>
      </c>
      <c r="N418" s="260" t="s">
        <v>2175</v>
      </c>
      <c r="O418" s="129" t="s">
        <v>2178</v>
      </c>
      <c r="P418" s="259" t="s">
        <v>2171</v>
      </c>
      <c r="Q418" s="261" t="s">
        <v>2166</v>
      </c>
      <c r="R418" s="253" t="s">
        <v>1380</v>
      </c>
      <c r="S418" s="261" t="n">
        <v>20180701</v>
      </c>
      <c r="T418" s="261" t="n">
        <v>20180930</v>
      </c>
      <c r="U418" s="263" t="n">
        <v>34273.98</v>
      </c>
      <c r="V418" s="264"/>
    </row>
    <row r="419" customFormat="false" ht="15" hidden="false" customHeight="false" outlineLevel="0" collapsed="false">
      <c r="B419" s="253" t="n">
        <v>23</v>
      </c>
      <c r="C419" s="260" t="s">
        <v>174</v>
      </c>
      <c r="D419" s="253" t="n">
        <v>120</v>
      </c>
      <c r="E419" s="265" t="s">
        <v>1383</v>
      </c>
      <c r="F419" s="265" t="s">
        <v>1384</v>
      </c>
      <c r="G419" s="266" t="s">
        <v>1385</v>
      </c>
      <c r="H419" s="267" t="s">
        <v>2166</v>
      </c>
      <c r="I419" s="268" t="s">
        <v>2176</v>
      </c>
      <c r="J419" s="259" t="s">
        <v>2168</v>
      </c>
      <c r="K419" s="127" t="s">
        <v>2169</v>
      </c>
      <c r="L419" s="259" t="s">
        <v>1970</v>
      </c>
      <c r="M419" s="259" t="s">
        <v>1976</v>
      </c>
      <c r="N419" s="260" t="s">
        <v>2177</v>
      </c>
      <c r="O419" s="129" t="s">
        <v>2176</v>
      </c>
      <c r="P419" s="259" t="s">
        <v>2171</v>
      </c>
      <c r="Q419" s="261" t="s">
        <v>2166</v>
      </c>
      <c r="R419" s="253" t="s">
        <v>1383</v>
      </c>
      <c r="S419" s="261" t="n">
        <v>20180701</v>
      </c>
      <c r="T419" s="261" t="n">
        <v>20180930</v>
      </c>
      <c r="U419" s="263" t="n">
        <v>25624.48</v>
      </c>
      <c r="V419" s="264"/>
    </row>
    <row r="420" customFormat="false" ht="15" hidden="false" customHeight="false" outlineLevel="0" collapsed="false">
      <c r="B420" s="253" t="n">
        <v>23</v>
      </c>
      <c r="C420" s="260" t="s">
        <v>254</v>
      </c>
      <c r="D420" s="253" t="n">
        <v>120</v>
      </c>
      <c r="E420" s="265" t="s">
        <v>1386</v>
      </c>
      <c r="F420" s="265" t="s">
        <v>1387</v>
      </c>
      <c r="G420" s="266" t="s">
        <v>1388</v>
      </c>
      <c r="H420" s="267" t="s">
        <v>2166</v>
      </c>
      <c r="I420" s="268" t="n">
        <v>8</v>
      </c>
      <c r="J420" s="259" t="s">
        <v>2168</v>
      </c>
      <c r="K420" s="127" t="s">
        <v>2169</v>
      </c>
      <c r="L420" s="259" t="s">
        <v>1970</v>
      </c>
      <c r="M420" s="259" t="s">
        <v>2023</v>
      </c>
      <c r="N420" s="260" t="s">
        <v>2174</v>
      </c>
      <c r="O420" s="129" t="n">
        <v>8</v>
      </c>
      <c r="P420" s="259" t="s">
        <v>2171</v>
      </c>
      <c r="Q420" s="261" t="s">
        <v>2166</v>
      </c>
      <c r="R420" s="253" t="s">
        <v>1386</v>
      </c>
      <c r="S420" s="261" t="n">
        <v>20180701</v>
      </c>
      <c r="T420" s="261" t="n">
        <v>20180930</v>
      </c>
      <c r="U420" s="263" t="n">
        <v>3915.52</v>
      </c>
      <c r="V420" s="264"/>
    </row>
    <row r="421" customFormat="false" ht="15" hidden="false" customHeight="false" outlineLevel="0" collapsed="false">
      <c r="B421" s="253" t="n">
        <v>23</v>
      </c>
      <c r="C421" s="260" t="s">
        <v>214</v>
      </c>
      <c r="D421" s="253" t="n">
        <v>120</v>
      </c>
      <c r="E421" s="265" t="s">
        <v>1389</v>
      </c>
      <c r="F421" s="265" t="s">
        <v>1390</v>
      </c>
      <c r="G421" s="266" t="s">
        <v>1391</v>
      </c>
      <c r="H421" s="267" t="s">
        <v>2166</v>
      </c>
      <c r="I421" s="268" t="s">
        <v>2190</v>
      </c>
      <c r="J421" s="259" t="s">
        <v>2168</v>
      </c>
      <c r="K421" s="127" t="s">
        <v>2169</v>
      </c>
      <c r="L421" s="259" t="s">
        <v>1970</v>
      </c>
      <c r="M421" s="259" t="s">
        <v>2003</v>
      </c>
      <c r="N421" s="260" t="s">
        <v>2170</v>
      </c>
      <c r="O421" s="129" t="s">
        <v>2190</v>
      </c>
      <c r="P421" s="259" t="s">
        <v>2171</v>
      </c>
      <c r="Q421" s="261" t="s">
        <v>2166</v>
      </c>
      <c r="R421" s="253" t="s">
        <v>1389</v>
      </c>
      <c r="S421" s="261" t="n">
        <v>20180701</v>
      </c>
      <c r="T421" s="261" t="n">
        <v>20180930</v>
      </c>
      <c r="U421" s="263" t="n">
        <v>34684.64</v>
      </c>
      <c r="V421" s="264"/>
    </row>
    <row r="422" customFormat="false" ht="15" hidden="false" customHeight="false" outlineLevel="0" collapsed="false">
      <c r="B422" s="253" t="n">
        <v>23</v>
      </c>
      <c r="C422" s="260" t="s">
        <v>178</v>
      </c>
      <c r="D422" s="253" t="n">
        <v>120</v>
      </c>
      <c r="E422" s="265" t="s">
        <v>1392</v>
      </c>
      <c r="F422" s="265" t="s">
        <v>1393</v>
      </c>
      <c r="G422" s="266" t="s">
        <v>1394</v>
      </c>
      <c r="H422" s="267" t="s">
        <v>2166</v>
      </c>
      <c r="I422" s="268" t="s">
        <v>2183</v>
      </c>
      <c r="J422" s="259" t="s">
        <v>2168</v>
      </c>
      <c r="K422" s="127" t="s">
        <v>2169</v>
      </c>
      <c r="L422" s="259" t="s">
        <v>1970</v>
      </c>
      <c r="M422" s="259" t="s">
        <v>1979</v>
      </c>
      <c r="N422" s="260" t="s">
        <v>2170</v>
      </c>
      <c r="O422" s="129" t="s">
        <v>2183</v>
      </c>
      <c r="P422" s="259" t="s">
        <v>2171</v>
      </c>
      <c r="Q422" s="261" t="s">
        <v>2166</v>
      </c>
      <c r="R422" s="253" t="s">
        <v>1392</v>
      </c>
      <c r="S422" s="261" t="n">
        <v>20180701</v>
      </c>
      <c r="T422" s="261" t="n">
        <v>20180930</v>
      </c>
      <c r="U422" s="263" t="n">
        <v>46956.23</v>
      </c>
      <c r="V422" s="264"/>
    </row>
    <row r="423" customFormat="false" ht="15" hidden="false" customHeight="false" outlineLevel="0" collapsed="false">
      <c r="B423" s="253" t="n">
        <v>23</v>
      </c>
      <c r="C423" s="260" t="s">
        <v>178</v>
      </c>
      <c r="D423" s="253" t="n">
        <v>120</v>
      </c>
      <c r="E423" s="265" t="s">
        <v>1395</v>
      </c>
      <c r="F423" s="265" t="s">
        <v>1396</v>
      </c>
      <c r="G423" s="266" t="s">
        <v>1397</v>
      </c>
      <c r="H423" s="267" t="s">
        <v>2166</v>
      </c>
      <c r="I423" s="268" t="s">
        <v>2184</v>
      </c>
      <c r="J423" s="259" t="s">
        <v>2168</v>
      </c>
      <c r="K423" s="127" t="s">
        <v>2169</v>
      </c>
      <c r="L423" s="259" t="s">
        <v>1970</v>
      </c>
      <c r="M423" s="259" t="s">
        <v>1979</v>
      </c>
      <c r="N423" s="260" t="s">
        <v>2170</v>
      </c>
      <c r="O423" s="129" t="s">
        <v>2184</v>
      </c>
      <c r="P423" s="259" t="s">
        <v>2171</v>
      </c>
      <c r="Q423" s="261" t="s">
        <v>2166</v>
      </c>
      <c r="R423" s="253" t="s">
        <v>1395</v>
      </c>
      <c r="S423" s="261" t="n">
        <v>20180701</v>
      </c>
      <c r="T423" s="261" t="n">
        <v>20180930</v>
      </c>
      <c r="U423" s="263" t="n">
        <v>36886.16</v>
      </c>
      <c r="V423" s="264"/>
    </row>
    <row r="424" customFormat="false" ht="15" hidden="false" customHeight="false" outlineLevel="0" collapsed="false">
      <c r="B424" s="253" t="n">
        <v>23</v>
      </c>
      <c r="C424" s="260" t="s">
        <v>254</v>
      </c>
      <c r="D424" s="253" t="n">
        <v>120</v>
      </c>
      <c r="E424" s="265" t="s">
        <v>1398</v>
      </c>
      <c r="F424" s="265" t="s">
        <v>1399</v>
      </c>
      <c r="G424" s="266" t="s">
        <v>1400</v>
      </c>
      <c r="H424" s="267" t="s">
        <v>2166</v>
      </c>
      <c r="I424" s="268" t="s">
        <v>2187</v>
      </c>
      <c r="J424" s="259" t="s">
        <v>2168</v>
      </c>
      <c r="K424" s="127" t="s">
        <v>2169</v>
      </c>
      <c r="L424" s="259" t="s">
        <v>1970</v>
      </c>
      <c r="M424" s="259" t="s">
        <v>2023</v>
      </c>
      <c r="N424" s="260" t="s">
        <v>2175</v>
      </c>
      <c r="O424" s="129" t="s">
        <v>2187</v>
      </c>
      <c r="P424" s="259" t="s">
        <v>2171</v>
      </c>
      <c r="Q424" s="261" t="s">
        <v>2166</v>
      </c>
      <c r="R424" s="253" t="s">
        <v>1398</v>
      </c>
      <c r="S424" s="261" t="n">
        <v>20180701</v>
      </c>
      <c r="T424" s="261" t="n">
        <v>20180930</v>
      </c>
      <c r="U424" s="263" t="n">
        <v>41574.48</v>
      </c>
      <c r="V424" s="264"/>
    </row>
    <row r="425" customFormat="false" ht="15" hidden="false" customHeight="false" outlineLevel="0" collapsed="false">
      <c r="B425" s="253" t="n">
        <v>23</v>
      </c>
      <c r="C425" s="260" t="s">
        <v>214</v>
      </c>
      <c r="D425" s="253" t="n">
        <v>120</v>
      </c>
      <c r="E425" s="265" t="s">
        <v>1401</v>
      </c>
      <c r="F425" s="265" t="s">
        <v>1402</v>
      </c>
      <c r="G425" s="266" t="s">
        <v>1403</v>
      </c>
      <c r="H425" s="267" t="s">
        <v>2166</v>
      </c>
      <c r="I425" s="268" t="s">
        <v>2183</v>
      </c>
      <c r="J425" s="259" t="s">
        <v>2168</v>
      </c>
      <c r="K425" s="127" t="s">
        <v>2169</v>
      </c>
      <c r="L425" s="259" t="s">
        <v>1970</v>
      </c>
      <c r="M425" s="259" t="s">
        <v>2003</v>
      </c>
      <c r="N425" s="260" t="s">
        <v>2177</v>
      </c>
      <c r="O425" s="129" t="s">
        <v>2183</v>
      </c>
      <c r="P425" s="259" t="s">
        <v>2171</v>
      </c>
      <c r="Q425" s="261" t="s">
        <v>2166</v>
      </c>
      <c r="R425" s="253" t="s">
        <v>1401</v>
      </c>
      <c r="S425" s="261" t="n">
        <v>20180701</v>
      </c>
      <c r="T425" s="261" t="n">
        <v>20180930</v>
      </c>
      <c r="U425" s="263" t="n">
        <v>33055.83</v>
      </c>
      <c r="V425" s="264"/>
    </row>
    <row r="426" customFormat="false" ht="15" hidden="false" customHeight="false" outlineLevel="0" collapsed="false">
      <c r="B426" s="253" t="n">
        <v>23</v>
      </c>
      <c r="C426" s="260" t="s">
        <v>214</v>
      </c>
      <c r="D426" s="253" t="n">
        <v>120</v>
      </c>
      <c r="E426" s="265" t="s">
        <v>1404</v>
      </c>
      <c r="F426" s="265" t="s">
        <v>1405</v>
      </c>
      <c r="G426" s="266" t="s">
        <v>1406</v>
      </c>
      <c r="H426" s="267" t="s">
        <v>2166</v>
      </c>
      <c r="I426" s="268" t="s">
        <v>1975</v>
      </c>
      <c r="J426" s="259" t="s">
        <v>2168</v>
      </c>
      <c r="K426" s="127" t="s">
        <v>2169</v>
      </c>
      <c r="L426" s="259" t="s">
        <v>1970</v>
      </c>
      <c r="M426" s="259" t="s">
        <v>2003</v>
      </c>
      <c r="N426" s="260" t="s">
        <v>2177</v>
      </c>
      <c r="O426" s="129" t="s">
        <v>1975</v>
      </c>
      <c r="P426" s="259" t="s">
        <v>2171</v>
      </c>
      <c r="Q426" s="261" t="s">
        <v>2166</v>
      </c>
      <c r="R426" s="253" t="s">
        <v>1404</v>
      </c>
      <c r="S426" s="261" t="n">
        <v>20180701</v>
      </c>
      <c r="T426" s="261" t="n">
        <v>20180930</v>
      </c>
      <c r="U426" s="263" t="n">
        <v>17783.01</v>
      </c>
      <c r="V426" s="264"/>
    </row>
    <row r="427" customFormat="false" ht="15" hidden="false" customHeight="false" outlineLevel="0" collapsed="false">
      <c r="B427" s="253" t="n">
        <v>23</v>
      </c>
      <c r="C427" s="260" t="s">
        <v>170</v>
      </c>
      <c r="D427" s="253" t="n">
        <v>120</v>
      </c>
      <c r="E427" s="265" t="s">
        <v>1407</v>
      </c>
      <c r="F427" s="265" t="s">
        <v>1408</v>
      </c>
      <c r="G427" s="266" t="s">
        <v>1409</v>
      </c>
      <c r="H427" s="267" t="s">
        <v>2166</v>
      </c>
      <c r="I427" s="268" t="n">
        <v>18</v>
      </c>
      <c r="J427" s="259" t="s">
        <v>2168</v>
      </c>
      <c r="K427" s="127" t="s">
        <v>2169</v>
      </c>
      <c r="L427" s="259" t="s">
        <v>1970</v>
      </c>
      <c r="M427" s="259" t="s">
        <v>1971</v>
      </c>
      <c r="N427" s="260" t="s">
        <v>2174</v>
      </c>
      <c r="O427" s="129" t="n">
        <v>18</v>
      </c>
      <c r="P427" s="259" t="s">
        <v>2171</v>
      </c>
      <c r="Q427" s="261" t="s">
        <v>2166</v>
      </c>
      <c r="R427" s="253" t="s">
        <v>1407</v>
      </c>
      <c r="S427" s="261" t="n">
        <v>20180701</v>
      </c>
      <c r="T427" s="261" t="n">
        <v>20180930</v>
      </c>
      <c r="U427" s="263" t="n">
        <v>5873.4</v>
      </c>
      <c r="V427" s="264"/>
    </row>
    <row r="428" customFormat="false" ht="15" hidden="false" customHeight="false" outlineLevel="0" collapsed="false">
      <c r="B428" s="253" t="n">
        <v>23</v>
      </c>
      <c r="C428" s="260" t="s">
        <v>188</v>
      </c>
      <c r="D428" s="253" t="n">
        <v>120</v>
      </c>
      <c r="E428" s="265" t="s">
        <v>1410</v>
      </c>
      <c r="F428" s="265" t="s">
        <v>1411</v>
      </c>
      <c r="G428" s="266" t="s">
        <v>1412</v>
      </c>
      <c r="H428" s="267" t="s">
        <v>2166</v>
      </c>
      <c r="I428" s="268" t="s">
        <v>1970</v>
      </c>
      <c r="J428" s="259" t="s">
        <v>2168</v>
      </c>
      <c r="K428" s="127" t="s">
        <v>2169</v>
      </c>
      <c r="L428" s="259" t="s">
        <v>1970</v>
      </c>
      <c r="M428" s="259" t="s">
        <v>1986</v>
      </c>
      <c r="N428" s="260" t="s">
        <v>2170</v>
      </c>
      <c r="O428" s="129" t="s">
        <v>1970</v>
      </c>
      <c r="P428" s="259" t="s">
        <v>2171</v>
      </c>
      <c r="Q428" s="261" t="s">
        <v>2166</v>
      </c>
      <c r="R428" s="253" t="s">
        <v>1410</v>
      </c>
      <c r="S428" s="261" t="n">
        <v>20180701</v>
      </c>
      <c r="T428" s="261" t="n">
        <v>20180930</v>
      </c>
      <c r="U428" s="263" t="n">
        <v>49032.96</v>
      </c>
      <c r="V428" s="264"/>
    </row>
    <row r="429" customFormat="false" ht="15" hidden="false" customHeight="false" outlineLevel="0" collapsed="false">
      <c r="B429" s="253" t="n">
        <v>23</v>
      </c>
      <c r="C429" s="260" t="s">
        <v>207</v>
      </c>
      <c r="D429" s="253" t="n">
        <v>120</v>
      </c>
      <c r="E429" s="265" t="s">
        <v>1413</v>
      </c>
      <c r="F429" s="265" t="s">
        <v>1414</v>
      </c>
      <c r="G429" s="266" t="s">
        <v>1415</v>
      </c>
      <c r="H429" s="267" t="s">
        <v>2166</v>
      </c>
      <c r="I429" s="268" t="s">
        <v>2176</v>
      </c>
      <c r="J429" s="259" t="s">
        <v>2168</v>
      </c>
      <c r="K429" s="127" t="s">
        <v>2169</v>
      </c>
      <c r="L429" s="259" t="s">
        <v>1970</v>
      </c>
      <c r="M429" s="259" t="s">
        <v>1999</v>
      </c>
      <c r="N429" s="260" t="s">
        <v>2177</v>
      </c>
      <c r="O429" s="129" t="s">
        <v>2176</v>
      </c>
      <c r="P429" s="259" t="s">
        <v>2171</v>
      </c>
      <c r="Q429" s="261" t="s">
        <v>2166</v>
      </c>
      <c r="R429" s="253" t="s">
        <v>1413</v>
      </c>
      <c r="S429" s="261" t="n">
        <v>20180701</v>
      </c>
      <c r="T429" s="261" t="n">
        <v>20180930</v>
      </c>
      <c r="U429" s="263" t="n">
        <v>20935.33</v>
      </c>
      <c r="V429" s="264"/>
    </row>
    <row r="430" customFormat="false" ht="15" hidden="false" customHeight="false" outlineLevel="0" collapsed="false">
      <c r="B430" s="253" t="n">
        <v>23</v>
      </c>
      <c r="C430" s="260" t="s">
        <v>188</v>
      </c>
      <c r="D430" s="253" t="n">
        <v>120</v>
      </c>
      <c r="E430" s="265" t="s">
        <v>1416</v>
      </c>
      <c r="F430" s="265" t="s">
        <v>1417</v>
      </c>
      <c r="G430" s="266" t="s">
        <v>1418</v>
      </c>
      <c r="H430" s="267" t="s">
        <v>2166</v>
      </c>
      <c r="I430" s="268" t="s">
        <v>2199</v>
      </c>
      <c r="J430" s="259" t="s">
        <v>2168</v>
      </c>
      <c r="K430" s="127" t="s">
        <v>2169</v>
      </c>
      <c r="L430" s="259" t="s">
        <v>1970</v>
      </c>
      <c r="M430" s="259" t="s">
        <v>1986</v>
      </c>
      <c r="N430" s="260" t="s">
        <v>2175</v>
      </c>
      <c r="O430" s="129" t="s">
        <v>2199</v>
      </c>
      <c r="P430" s="259" t="s">
        <v>2171</v>
      </c>
      <c r="Q430" s="261" t="s">
        <v>2166</v>
      </c>
      <c r="R430" s="253" t="s">
        <v>1416</v>
      </c>
      <c r="S430" s="261" t="n">
        <v>20180701</v>
      </c>
      <c r="T430" s="261" t="n">
        <v>20180930</v>
      </c>
      <c r="U430" s="263" t="n">
        <v>55104.19</v>
      </c>
      <c r="V430" s="264"/>
    </row>
    <row r="431" customFormat="false" ht="15" hidden="false" customHeight="false" outlineLevel="0" collapsed="false">
      <c r="B431" s="253" t="n">
        <v>23</v>
      </c>
      <c r="C431" s="260" t="s">
        <v>178</v>
      </c>
      <c r="D431" s="253" t="n">
        <v>120</v>
      </c>
      <c r="E431" s="265" t="s">
        <v>1419</v>
      </c>
      <c r="F431" s="265" t="s">
        <v>1420</v>
      </c>
      <c r="G431" s="266" t="s">
        <v>1421</v>
      </c>
      <c r="H431" s="267" t="s">
        <v>2166</v>
      </c>
      <c r="I431" s="268" t="s">
        <v>2183</v>
      </c>
      <c r="J431" s="259" t="s">
        <v>2168</v>
      </c>
      <c r="K431" s="127" t="s">
        <v>2169</v>
      </c>
      <c r="L431" s="259" t="s">
        <v>1970</v>
      </c>
      <c r="M431" s="259" t="s">
        <v>1979</v>
      </c>
      <c r="N431" s="260" t="s">
        <v>2173</v>
      </c>
      <c r="O431" s="129" t="s">
        <v>2183</v>
      </c>
      <c r="P431" s="259" t="s">
        <v>2171</v>
      </c>
      <c r="Q431" s="261" t="s">
        <v>2166</v>
      </c>
      <c r="R431" s="253" t="s">
        <v>1419</v>
      </c>
      <c r="S431" s="261" t="n">
        <v>20180701</v>
      </c>
      <c r="T431" s="261" t="n">
        <v>20180930</v>
      </c>
      <c r="U431" s="263" t="n">
        <v>54498.03</v>
      </c>
      <c r="V431" s="264"/>
    </row>
    <row r="432" customFormat="false" ht="15" hidden="false" customHeight="false" outlineLevel="0" collapsed="false">
      <c r="B432" s="253" t="n">
        <v>23</v>
      </c>
      <c r="C432" s="260" t="s">
        <v>178</v>
      </c>
      <c r="D432" s="253" t="n">
        <v>120</v>
      </c>
      <c r="E432" s="265" t="s">
        <v>1422</v>
      </c>
      <c r="F432" s="265" t="s">
        <v>1423</v>
      </c>
      <c r="G432" s="266" t="s">
        <v>1424</v>
      </c>
      <c r="H432" s="267" t="s">
        <v>2166</v>
      </c>
      <c r="I432" s="268" t="s">
        <v>2181</v>
      </c>
      <c r="J432" s="259" t="s">
        <v>2168</v>
      </c>
      <c r="K432" s="127" t="s">
        <v>2169</v>
      </c>
      <c r="L432" s="259" t="s">
        <v>1970</v>
      </c>
      <c r="M432" s="259" t="s">
        <v>1979</v>
      </c>
      <c r="N432" s="260" t="s">
        <v>2175</v>
      </c>
      <c r="O432" s="129" t="s">
        <v>2181</v>
      </c>
      <c r="P432" s="259" t="s">
        <v>2171</v>
      </c>
      <c r="Q432" s="261" t="s">
        <v>2166</v>
      </c>
      <c r="R432" s="253" t="s">
        <v>1422</v>
      </c>
      <c r="S432" s="261" t="n">
        <v>20180701</v>
      </c>
      <c r="T432" s="261" t="n">
        <v>20180930</v>
      </c>
      <c r="U432" s="263" t="n">
        <v>38236.43</v>
      </c>
      <c r="V432" s="264"/>
    </row>
    <row r="433" customFormat="false" ht="15" hidden="false" customHeight="false" outlineLevel="0" collapsed="false">
      <c r="B433" s="253" t="n">
        <v>23</v>
      </c>
      <c r="C433" s="260" t="s">
        <v>170</v>
      </c>
      <c r="D433" s="253" t="n">
        <v>120</v>
      </c>
      <c r="E433" s="265" t="s">
        <v>1425</v>
      </c>
      <c r="F433" s="265" t="s">
        <v>1426</v>
      </c>
      <c r="G433" s="266" t="s">
        <v>1427</v>
      </c>
      <c r="H433" s="267" t="s">
        <v>2166</v>
      </c>
      <c r="I433" s="268" t="s">
        <v>2185</v>
      </c>
      <c r="J433" s="259" t="s">
        <v>2168</v>
      </c>
      <c r="K433" s="127" t="s">
        <v>2169</v>
      </c>
      <c r="L433" s="259" t="s">
        <v>1970</v>
      </c>
      <c r="M433" s="259" t="s">
        <v>1971</v>
      </c>
      <c r="N433" s="260" t="s">
        <v>2173</v>
      </c>
      <c r="O433" s="129" t="s">
        <v>2185</v>
      </c>
      <c r="P433" s="259" t="s">
        <v>2171</v>
      </c>
      <c r="Q433" s="261" t="s">
        <v>2166</v>
      </c>
      <c r="R433" s="253" t="s">
        <v>1425</v>
      </c>
      <c r="S433" s="261" t="n">
        <v>20180701</v>
      </c>
      <c r="T433" s="261" t="n">
        <v>20180930</v>
      </c>
      <c r="U433" s="263" t="n">
        <v>34851.38</v>
      </c>
      <c r="V433" s="264"/>
    </row>
    <row r="434" customFormat="false" ht="15" hidden="false" customHeight="false" outlineLevel="0" collapsed="false">
      <c r="B434" s="253" t="n">
        <v>23</v>
      </c>
      <c r="C434" s="260" t="s">
        <v>170</v>
      </c>
      <c r="D434" s="253" t="n">
        <v>120</v>
      </c>
      <c r="E434" s="265" t="s">
        <v>1428</v>
      </c>
      <c r="F434" s="265" t="s">
        <v>1429</v>
      </c>
      <c r="G434" s="266" t="s">
        <v>1430</v>
      </c>
      <c r="H434" s="267" t="s">
        <v>2166</v>
      </c>
      <c r="I434" s="268" t="s">
        <v>2196</v>
      </c>
      <c r="J434" s="259" t="s">
        <v>2168</v>
      </c>
      <c r="K434" s="127" t="s">
        <v>2169</v>
      </c>
      <c r="L434" s="259" t="s">
        <v>1970</v>
      </c>
      <c r="M434" s="259" t="s">
        <v>1971</v>
      </c>
      <c r="N434" s="260" t="s">
        <v>2170</v>
      </c>
      <c r="O434" s="129" t="s">
        <v>2196</v>
      </c>
      <c r="P434" s="259" t="s">
        <v>2171</v>
      </c>
      <c r="Q434" s="261" t="s">
        <v>2166</v>
      </c>
      <c r="R434" s="253" t="s">
        <v>1428</v>
      </c>
      <c r="S434" s="261" t="n">
        <v>20180701</v>
      </c>
      <c r="T434" s="261" t="n">
        <v>20180930</v>
      </c>
      <c r="U434" s="263" t="n">
        <v>24561.07</v>
      </c>
      <c r="V434" s="264"/>
    </row>
    <row r="435" customFormat="false" ht="15" hidden="false" customHeight="false" outlineLevel="0" collapsed="false">
      <c r="B435" s="253" t="n">
        <v>23</v>
      </c>
      <c r="C435" s="260" t="s">
        <v>170</v>
      </c>
      <c r="D435" s="253" t="n">
        <v>120</v>
      </c>
      <c r="E435" s="265" t="s">
        <v>1431</v>
      </c>
      <c r="F435" s="265" t="s">
        <v>1432</v>
      </c>
      <c r="G435" s="266" t="s">
        <v>1433</v>
      </c>
      <c r="H435" s="267" t="s">
        <v>2166</v>
      </c>
      <c r="I435" s="268" t="s">
        <v>2181</v>
      </c>
      <c r="J435" s="259" t="s">
        <v>2168</v>
      </c>
      <c r="K435" s="127" t="s">
        <v>2169</v>
      </c>
      <c r="L435" s="259" t="s">
        <v>1970</v>
      </c>
      <c r="M435" s="259" t="s">
        <v>1971</v>
      </c>
      <c r="N435" s="260" t="s">
        <v>2175</v>
      </c>
      <c r="O435" s="129" t="s">
        <v>2181</v>
      </c>
      <c r="P435" s="259" t="s">
        <v>2171</v>
      </c>
      <c r="Q435" s="261" t="s">
        <v>2166</v>
      </c>
      <c r="R435" s="253" t="s">
        <v>1431</v>
      </c>
      <c r="S435" s="261" t="n">
        <v>20180701</v>
      </c>
      <c r="T435" s="261" t="n">
        <v>20180930</v>
      </c>
      <c r="U435" s="263" t="n">
        <v>35818.08</v>
      </c>
      <c r="V435" s="264"/>
    </row>
    <row r="436" customFormat="false" ht="15" hidden="false" customHeight="false" outlineLevel="0" collapsed="false">
      <c r="B436" s="253" t="n">
        <v>23</v>
      </c>
      <c r="C436" s="260" t="s">
        <v>170</v>
      </c>
      <c r="D436" s="253" t="n">
        <v>120</v>
      </c>
      <c r="E436" s="265" t="s">
        <v>1434</v>
      </c>
      <c r="F436" s="265" t="s">
        <v>1435</v>
      </c>
      <c r="G436" s="266" t="s">
        <v>1436</v>
      </c>
      <c r="H436" s="267" t="s">
        <v>2166</v>
      </c>
      <c r="I436" s="268" t="s">
        <v>2176</v>
      </c>
      <c r="J436" s="259" t="s">
        <v>2168</v>
      </c>
      <c r="K436" s="127" t="s">
        <v>2169</v>
      </c>
      <c r="L436" s="259" t="s">
        <v>1970</v>
      </c>
      <c r="M436" s="259" t="s">
        <v>1971</v>
      </c>
      <c r="N436" s="260" t="s">
        <v>2177</v>
      </c>
      <c r="O436" s="129" t="s">
        <v>2176</v>
      </c>
      <c r="P436" s="259" t="s">
        <v>2171</v>
      </c>
      <c r="Q436" s="261" t="s">
        <v>2166</v>
      </c>
      <c r="R436" s="253" t="s">
        <v>1434</v>
      </c>
      <c r="S436" s="261" t="n">
        <v>20180701</v>
      </c>
      <c r="T436" s="261" t="n">
        <v>20180930</v>
      </c>
      <c r="U436" s="263" t="n">
        <v>29706.93</v>
      </c>
      <c r="V436" s="264"/>
    </row>
    <row r="437" customFormat="false" ht="15" hidden="false" customHeight="false" outlineLevel="0" collapsed="false">
      <c r="B437" s="253" t="n">
        <v>23</v>
      </c>
      <c r="C437" s="260" t="s">
        <v>188</v>
      </c>
      <c r="D437" s="253" t="n">
        <v>120</v>
      </c>
      <c r="E437" s="265" t="s">
        <v>1437</v>
      </c>
      <c r="F437" s="265" t="s">
        <v>1438</v>
      </c>
      <c r="G437" s="266" t="s">
        <v>1439</v>
      </c>
      <c r="H437" s="267" t="s">
        <v>2166</v>
      </c>
      <c r="I437" s="268" t="n">
        <v>11</v>
      </c>
      <c r="J437" s="259" t="s">
        <v>2168</v>
      </c>
      <c r="K437" s="127" t="s">
        <v>2169</v>
      </c>
      <c r="L437" s="259" t="s">
        <v>1970</v>
      </c>
      <c r="M437" s="259" t="s">
        <v>1986</v>
      </c>
      <c r="N437" s="260" t="s">
        <v>2174</v>
      </c>
      <c r="O437" s="129" t="n">
        <v>11</v>
      </c>
      <c r="P437" s="259" t="s">
        <v>2171</v>
      </c>
      <c r="Q437" s="261" t="s">
        <v>2166</v>
      </c>
      <c r="R437" s="253" t="s">
        <v>1437</v>
      </c>
      <c r="S437" s="261" t="n">
        <v>20180701</v>
      </c>
      <c r="T437" s="261" t="n">
        <v>20180930</v>
      </c>
      <c r="U437" s="263" t="n">
        <v>5383.84</v>
      </c>
      <c r="V437" s="264"/>
    </row>
    <row r="438" customFormat="false" ht="15" hidden="false" customHeight="false" outlineLevel="0" collapsed="false">
      <c r="B438" s="253" t="n">
        <v>23</v>
      </c>
      <c r="C438" s="260" t="s">
        <v>178</v>
      </c>
      <c r="D438" s="253" t="n">
        <v>120</v>
      </c>
      <c r="E438" s="265" t="s">
        <v>1440</v>
      </c>
      <c r="F438" s="265" t="s">
        <v>1441</v>
      </c>
      <c r="G438" s="266" t="s">
        <v>1442</v>
      </c>
      <c r="H438" s="267" t="s">
        <v>2166</v>
      </c>
      <c r="I438" s="268" t="s">
        <v>2192</v>
      </c>
      <c r="J438" s="259" t="s">
        <v>2168</v>
      </c>
      <c r="K438" s="127" t="s">
        <v>2169</v>
      </c>
      <c r="L438" s="259" t="s">
        <v>1970</v>
      </c>
      <c r="M438" s="259" t="s">
        <v>1979</v>
      </c>
      <c r="N438" s="260" t="s">
        <v>2170</v>
      </c>
      <c r="O438" s="129" t="s">
        <v>2192</v>
      </c>
      <c r="P438" s="259" t="s">
        <v>2171</v>
      </c>
      <c r="Q438" s="261" t="s">
        <v>2166</v>
      </c>
      <c r="R438" s="253" t="s">
        <v>1440</v>
      </c>
      <c r="S438" s="261" t="n">
        <v>20180701</v>
      </c>
      <c r="T438" s="261" t="n">
        <v>20180930</v>
      </c>
      <c r="U438" s="263" t="n">
        <v>39506.16</v>
      </c>
      <c r="V438" s="264"/>
    </row>
    <row r="439" customFormat="false" ht="15" hidden="false" customHeight="false" outlineLevel="0" collapsed="false">
      <c r="B439" s="253" t="n">
        <v>23</v>
      </c>
      <c r="C439" s="260" t="s">
        <v>174</v>
      </c>
      <c r="D439" s="253" t="n">
        <v>120</v>
      </c>
      <c r="E439" s="265" t="s">
        <v>1443</v>
      </c>
      <c r="F439" s="265" t="s">
        <v>1444</v>
      </c>
      <c r="G439" s="266" t="s">
        <v>1445</v>
      </c>
      <c r="H439" s="267" t="s">
        <v>2166</v>
      </c>
      <c r="I439" s="268" t="s">
        <v>2199</v>
      </c>
      <c r="J439" s="259" t="s">
        <v>2168</v>
      </c>
      <c r="K439" s="127" t="s">
        <v>2169</v>
      </c>
      <c r="L439" s="259" t="s">
        <v>1970</v>
      </c>
      <c r="M439" s="259" t="s">
        <v>1976</v>
      </c>
      <c r="N439" s="260" t="s">
        <v>2170</v>
      </c>
      <c r="O439" s="129" t="s">
        <v>2199</v>
      </c>
      <c r="P439" s="259" t="s">
        <v>2171</v>
      </c>
      <c r="Q439" s="261" t="s">
        <v>2166</v>
      </c>
      <c r="R439" s="253" t="s">
        <v>1443</v>
      </c>
      <c r="S439" s="261" t="n">
        <v>20180701</v>
      </c>
      <c r="T439" s="261" t="n">
        <v>20180930</v>
      </c>
      <c r="U439" s="263" t="n">
        <v>56712.18</v>
      </c>
      <c r="V439" s="264"/>
    </row>
    <row r="440" customFormat="false" ht="15" hidden="false" customHeight="false" outlineLevel="0" collapsed="false">
      <c r="B440" s="253" t="n">
        <v>23</v>
      </c>
      <c r="C440" s="260" t="s">
        <v>170</v>
      </c>
      <c r="D440" s="253" t="n">
        <v>120</v>
      </c>
      <c r="E440" s="265" t="s">
        <v>1446</v>
      </c>
      <c r="F440" s="265" t="s">
        <v>1447</v>
      </c>
      <c r="G440" s="266" t="s">
        <v>1448</v>
      </c>
      <c r="H440" s="267" t="s">
        <v>2166</v>
      </c>
      <c r="I440" s="268" t="s">
        <v>2167</v>
      </c>
      <c r="J440" s="259" t="s">
        <v>2168</v>
      </c>
      <c r="K440" s="127" t="s">
        <v>2169</v>
      </c>
      <c r="L440" s="259" t="s">
        <v>1970</v>
      </c>
      <c r="M440" s="259" t="s">
        <v>1971</v>
      </c>
      <c r="N440" s="260" t="s">
        <v>2170</v>
      </c>
      <c r="O440" s="129" t="s">
        <v>2167</v>
      </c>
      <c r="P440" s="259" t="s">
        <v>2171</v>
      </c>
      <c r="Q440" s="261" t="s">
        <v>2166</v>
      </c>
      <c r="R440" s="253" t="s">
        <v>1446</v>
      </c>
      <c r="S440" s="261" t="n">
        <v>20180701</v>
      </c>
      <c r="T440" s="261" t="n">
        <v>20180930</v>
      </c>
      <c r="U440" s="263" t="n">
        <v>42729.75</v>
      </c>
      <c r="V440" s="264"/>
    </row>
    <row r="441" customFormat="false" ht="15" hidden="false" customHeight="false" outlineLevel="0" collapsed="false">
      <c r="B441" s="253" t="n">
        <v>23</v>
      </c>
      <c r="C441" s="260" t="s">
        <v>254</v>
      </c>
      <c r="D441" s="253" t="n">
        <v>120</v>
      </c>
      <c r="E441" s="265" t="s">
        <v>1449</v>
      </c>
      <c r="F441" s="265" t="s">
        <v>1450</v>
      </c>
      <c r="G441" s="266" t="s">
        <v>1451</v>
      </c>
      <c r="H441" s="267" t="s">
        <v>2166</v>
      </c>
      <c r="I441" s="268" t="s">
        <v>2183</v>
      </c>
      <c r="J441" s="259" t="s">
        <v>2168</v>
      </c>
      <c r="K441" s="127" t="s">
        <v>2169</v>
      </c>
      <c r="L441" s="259" t="s">
        <v>1970</v>
      </c>
      <c r="M441" s="259" t="s">
        <v>2023</v>
      </c>
      <c r="N441" s="260" t="s">
        <v>2175</v>
      </c>
      <c r="O441" s="129" t="s">
        <v>2183</v>
      </c>
      <c r="P441" s="259" t="s">
        <v>2171</v>
      </c>
      <c r="Q441" s="261" t="s">
        <v>2166</v>
      </c>
      <c r="R441" s="253" t="s">
        <v>1449</v>
      </c>
      <c r="S441" s="261" t="n">
        <v>20180701</v>
      </c>
      <c r="T441" s="261" t="n">
        <v>20180930</v>
      </c>
      <c r="U441" s="263" t="n">
        <v>43109.93</v>
      </c>
      <c r="V441" s="264"/>
    </row>
    <row r="442" customFormat="false" ht="15" hidden="false" customHeight="false" outlineLevel="0" collapsed="false">
      <c r="B442" s="253" t="n">
        <v>23</v>
      </c>
      <c r="C442" s="260" t="s">
        <v>188</v>
      </c>
      <c r="D442" s="253" t="n">
        <v>120</v>
      </c>
      <c r="E442" s="265" t="s">
        <v>1452</v>
      </c>
      <c r="F442" s="265" t="s">
        <v>1453</v>
      </c>
      <c r="G442" s="266" t="s">
        <v>1454</v>
      </c>
      <c r="H442" s="267" t="s">
        <v>2166</v>
      </c>
      <c r="I442" s="268" t="s">
        <v>2195</v>
      </c>
      <c r="J442" s="259" t="s">
        <v>2168</v>
      </c>
      <c r="K442" s="127" t="s">
        <v>2169</v>
      </c>
      <c r="L442" s="259" t="s">
        <v>1970</v>
      </c>
      <c r="M442" s="259" t="s">
        <v>1986</v>
      </c>
      <c r="N442" s="260" t="s">
        <v>2173</v>
      </c>
      <c r="O442" s="129" t="s">
        <v>2195</v>
      </c>
      <c r="P442" s="259" t="s">
        <v>2171</v>
      </c>
      <c r="Q442" s="261" t="s">
        <v>2166</v>
      </c>
      <c r="R442" s="253" t="s">
        <v>1452</v>
      </c>
      <c r="S442" s="261" t="n">
        <v>20180701</v>
      </c>
      <c r="T442" s="261" t="n">
        <v>20180930</v>
      </c>
      <c r="U442" s="263" t="n">
        <v>37200.41</v>
      </c>
      <c r="V442" s="264"/>
    </row>
    <row r="443" customFormat="false" ht="15" hidden="false" customHeight="false" outlineLevel="0" collapsed="false">
      <c r="B443" s="253" t="n">
        <v>23</v>
      </c>
      <c r="C443" s="260" t="s">
        <v>170</v>
      </c>
      <c r="D443" s="253" t="n">
        <v>120</v>
      </c>
      <c r="E443" s="265" t="s">
        <v>1455</v>
      </c>
      <c r="F443" s="265" t="s">
        <v>1456</v>
      </c>
      <c r="G443" s="266" t="s">
        <v>1457</v>
      </c>
      <c r="H443" s="267" t="s">
        <v>2166</v>
      </c>
      <c r="I443" s="268" t="s">
        <v>2201</v>
      </c>
      <c r="J443" s="259" t="s">
        <v>2168</v>
      </c>
      <c r="K443" s="127" t="s">
        <v>2169</v>
      </c>
      <c r="L443" s="259" t="s">
        <v>1970</v>
      </c>
      <c r="M443" s="259" t="s">
        <v>1971</v>
      </c>
      <c r="N443" s="260" t="s">
        <v>2173</v>
      </c>
      <c r="O443" s="129" t="s">
        <v>2201</v>
      </c>
      <c r="P443" s="259" t="s">
        <v>2171</v>
      </c>
      <c r="Q443" s="261" t="s">
        <v>2166</v>
      </c>
      <c r="R443" s="253" t="s">
        <v>1455</v>
      </c>
      <c r="S443" s="261" t="n">
        <v>20180701</v>
      </c>
      <c r="T443" s="261" t="n">
        <v>20180930</v>
      </c>
      <c r="U443" s="263" t="n">
        <v>22925.76</v>
      </c>
      <c r="V443" s="264"/>
    </row>
    <row r="444" customFormat="false" ht="15" hidden="false" customHeight="false" outlineLevel="0" collapsed="false">
      <c r="B444" s="253" t="n">
        <v>23</v>
      </c>
      <c r="C444" s="260" t="s">
        <v>170</v>
      </c>
      <c r="D444" s="253" t="n">
        <v>120</v>
      </c>
      <c r="E444" s="265" t="s">
        <v>1458</v>
      </c>
      <c r="F444" s="265" t="s">
        <v>1459</v>
      </c>
      <c r="G444" s="266" t="s">
        <v>1460</v>
      </c>
      <c r="H444" s="267" t="s">
        <v>2166</v>
      </c>
      <c r="I444" s="268" t="s">
        <v>2167</v>
      </c>
      <c r="J444" s="259" t="s">
        <v>2168</v>
      </c>
      <c r="K444" s="127" t="s">
        <v>2169</v>
      </c>
      <c r="L444" s="259" t="s">
        <v>1970</v>
      </c>
      <c r="M444" s="259" t="s">
        <v>1971</v>
      </c>
      <c r="N444" s="260" t="s">
        <v>2175</v>
      </c>
      <c r="O444" s="129" t="s">
        <v>2167</v>
      </c>
      <c r="P444" s="259" t="s">
        <v>2171</v>
      </c>
      <c r="Q444" s="261" t="s">
        <v>2166</v>
      </c>
      <c r="R444" s="253" t="s">
        <v>1458</v>
      </c>
      <c r="S444" s="261" t="n">
        <v>20180701</v>
      </c>
      <c r="T444" s="261" t="n">
        <v>20180930</v>
      </c>
      <c r="U444" s="263" t="n">
        <v>39294.48</v>
      </c>
      <c r="V444" s="264"/>
    </row>
    <row r="445" customFormat="false" ht="15" hidden="false" customHeight="false" outlineLevel="0" collapsed="false">
      <c r="B445" s="253" t="n">
        <v>23</v>
      </c>
      <c r="C445" s="260" t="s">
        <v>207</v>
      </c>
      <c r="D445" s="253" t="n">
        <v>120</v>
      </c>
      <c r="E445" s="265" t="s">
        <v>1461</v>
      </c>
      <c r="F445" s="265" t="s">
        <v>1462</v>
      </c>
      <c r="G445" s="266" t="s">
        <v>1463</v>
      </c>
      <c r="H445" s="267" t="s">
        <v>2166</v>
      </c>
      <c r="I445" s="268" t="s">
        <v>2178</v>
      </c>
      <c r="J445" s="259" t="s">
        <v>2168</v>
      </c>
      <c r="K445" s="127" t="s">
        <v>2169</v>
      </c>
      <c r="L445" s="259" t="s">
        <v>1970</v>
      </c>
      <c r="M445" s="259" t="s">
        <v>1999</v>
      </c>
      <c r="N445" s="260" t="s">
        <v>2173</v>
      </c>
      <c r="O445" s="129" t="s">
        <v>2178</v>
      </c>
      <c r="P445" s="259" t="s">
        <v>2171</v>
      </c>
      <c r="Q445" s="261" t="s">
        <v>2166</v>
      </c>
      <c r="R445" s="253" t="s">
        <v>1461</v>
      </c>
      <c r="S445" s="261" t="n">
        <v>20180701</v>
      </c>
      <c r="T445" s="261" t="n">
        <v>20180930</v>
      </c>
      <c r="U445" s="263" t="n">
        <v>41579.84</v>
      </c>
      <c r="V445" s="264"/>
    </row>
    <row r="446" customFormat="false" ht="15" hidden="false" customHeight="false" outlineLevel="0" collapsed="false">
      <c r="B446" s="253" t="n">
        <v>23</v>
      </c>
      <c r="C446" s="260" t="s">
        <v>188</v>
      </c>
      <c r="D446" s="253" t="n">
        <v>120</v>
      </c>
      <c r="E446" s="265" t="s">
        <v>1464</v>
      </c>
      <c r="F446" s="265" t="s">
        <v>1465</v>
      </c>
      <c r="G446" s="266" t="s">
        <v>1466</v>
      </c>
      <c r="H446" s="267" t="s">
        <v>2166</v>
      </c>
      <c r="I446" s="268" t="s">
        <v>2184</v>
      </c>
      <c r="J446" s="259" t="s">
        <v>2168</v>
      </c>
      <c r="K446" s="127" t="s">
        <v>2169</v>
      </c>
      <c r="L446" s="259" t="s">
        <v>1970</v>
      </c>
      <c r="M446" s="259" t="s">
        <v>1986</v>
      </c>
      <c r="N446" s="260" t="s">
        <v>2175</v>
      </c>
      <c r="O446" s="129" t="s">
        <v>2184</v>
      </c>
      <c r="P446" s="259" t="s">
        <v>2171</v>
      </c>
      <c r="Q446" s="261" t="s">
        <v>2166</v>
      </c>
      <c r="R446" s="253" t="s">
        <v>1464</v>
      </c>
      <c r="S446" s="261" t="n">
        <v>20180701</v>
      </c>
      <c r="T446" s="261" t="n">
        <v>20180930</v>
      </c>
      <c r="U446" s="263" t="n">
        <v>37146.58</v>
      </c>
      <c r="V446" s="264"/>
    </row>
    <row r="447" customFormat="false" ht="15" hidden="false" customHeight="false" outlineLevel="0" collapsed="false">
      <c r="B447" s="253" t="n">
        <v>23</v>
      </c>
      <c r="C447" s="260" t="s">
        <v>254</v>
      </c>
      <c r="D447" s="253" t="n">
        <v>120</v>
      </c>
      <c r="E447" s="265" t="s">
        <v>1467</v>
      </c>
      <c r="F447" s="265" t="s">
        <v>1468</v>
      </c>
      <c r="G447" s="266" t="s">
        <v>1469</v>
      </c>
      <c r="H447" s="267" t="s">
        <v>2166</v>
      </c>
      <c r="I447" s="268" t="s">
        <v>2187</v>
      </c>
      <c r="J447" s="259" t="s">
        <v>2168</v>
      </c>
      <c r="K447" s="127" t="s">
        <v>2169</v>
      </c>
      <c r="L447" s="259" t="s">
        <v>1970</v>
      </c>
      <c r="M447" s="259" t="s">
        <v>2023</v>
      </c>
      <c r="N447" s="260" t="s">
        <v>2175</v>
      </c>
      <c r="O447" s="129" t="s">
        <v>2187</v>
      </c>
      <c r="P447" s="259" t="s">
        <v>2171</v>
      </c>
      <c r="Q447" s="261" t="s">
        <v>2166</v>
      </c>
      <c r="R447" s="253" t="s">
        <v>1467</v>
      </c>
      <c r="S447" s="261" t="n">
        <v>20180701</v>
      </c>
      <c r="T447" s="261" t="n">
        <v>20180930</v>
      </c>
      <c r="U447" s="263" t="n">
        <v>42873.88</v>
      </c>
      <c r="V447" s="264"/>
    </row>
    <row r="448" customFormat="false" ht="15" hidden="false" customHeight="false" outlineLevel="0" collapsed="false">
      <c r="B448" s="253" t="n">
        <v>23</v>
      </c>
      <c r="C448" s="260" t="s">
        <v>170</v>
      </c>
      <c r="D448" s="253" t="n">
        <v>120</v>
      </c>
      <c r="E448" s="265" t="s">
        <v>1470</v>
      </c>
      <c r="F448" s="265" t="s">
        <v>1471</v>
      </c>
      <c r="G448" s="266" t="s">
        <v>1472</v>
      </c>
      <c r="H448" s="267" t="s">
        <v>2166</v>
      </c>
      <c r="I448" s="268" t="s">
        <v>2183</v>
      </c>
      <c r="J448" s="259" t="s">
        <v>2168</v>
      </c>
      <c r="K448" s="127" t="s">
        <v>2169</v>
      </c>
      <c r="L448" s="259" t="s">
        <v>1970</v>
      </c>
      <c r="M448" s="259" t="s">
        <v>1971</v>
      </c>
      <c r="N448" s="260" t="s">
        <v>2173</v>
      </c>
      <c r="O448" s="129" t="s">
        <v>2183</v>
      </c>
      <c r="P448" s="259" t="s">
        <v>2171</v>
      </c>
      <c r="Q448" s="261" t="s">
        <v>2166</v>
      </c>
      <c r="R448" s="253" t="s">
        <v>1470</v>
      </c>
      <c r="S448" s="261" t="n">
        <v>20180701</v>
      </c>
      <c r="T448" s="261" t="n">
        <v>20180930</v>
      </c>
      <c r="U448" s="263" t="n">
        <v>48373.38</v>
      </c>
      <c r="V448" s="264"/>
    </row>
    <row r="449" customFormat="false" ht="15" hidden="false" customHeight="false" outlineLevel="0" collapsed="false">
      <c r="B449" s="253" t="n">
        <v>23</v>
      </c>
      <c r="C449" s="260" t="s">
        <v>214</v>
      </c>
      <c r="D449" s="253" t="n">
        <v>120</v>
      </c>
      <c r="E449" s="265" t="s">
        <v>1473</v>
      </c>
      <c r="F449" s="265" t="s">
        <v>1474</v>
      </c>
      <c r="G449" s="266" t="s">
        <v>1475</v>
      </c>
      <c r="H449" s="267" t="s">
        <v>2166</v>
      </c>
      <c r="I449" s="268" t="n">
        <v>7</v>
      </c>
      <c r="J449" s="259" t="s">
        <v>2168</v>
      </c>
      <c r="K449" s="127" t="s">
        <v>2169</v>
      </c>
      <c r="L449" s="259" t="s">
        <v>1970</v>
      </c>
      <c r="M449" s="259" t="s">
        <v>2003</v>
      </c>
      <c r="N449" s="260" t="s">
        <v>2174</v>
      </c>
      <c r="O449" s="129" t="n">
        <v>7</v>
      </c>
      <c r="P449" s="259" t="s">
        <v>2171</v>
      </c>
      <c r="Q449" s="261" t="s">
        <v>2166</v>
      </c>
      <c r="R449" s="253" t="s">
        <v>1473</v>
      </c>
      <c r="S449" s="261" t="n">
        <v>20180701</v>
      </c>
      <c r="T449" s="261" t="n">
        <v>20180930</v>
      </c>
      <c r="U449" s="263" t="n">
        <v>6199.7</v>
      </c>
      <c r="V449" s="264"/>
    </row>
    <row r="450" customFormat="false" ht="15" hidden="false" customHeight="false" outlineLevel="0" collapsed="false">
      <c r="B450" s="253" t="n">
        <v>23</v>
      </c>
      <c r="C450" s="260" t="s">
        <v>254</v>
      </c>
      <c r="D450" s="253" t="n">
        <v>120</v>
      </c>
      <c r="E450" s="265" t="s">
        <v>1476</v>
      </c>
      <c r="F450" s="265" t="s">
        <v>1477</v>
      </c>
      <c r="G450" s="266" t="s">
        <v>1478</v>
      </c>
      <c r="H450" s="267" t="s">
        <v>2166</v>
      </c>
      <c r="I450" s="268" t="n">
        <v>4</v>
      </c>
      <c r="J450" s="259" t="s">
        <v>2168</v>
      </c>
      <c r="K450" s="127" t="s">
        <v>2169</v>
      </c>
      <c r="L450" s="259" t="s">
        <v>1970</v>
      </c>
      <c r="M450" s="259" t="s">
        <v>2023</v>
      </c>
      <c r="N450" s="260" t="s">
        <v>2174</v>
      </c>
      <c r="O450" s="129" t="n">
        <v>4</v>
      </c>
      <c r="P450" s="259" t="s">
        <v>2171</v>
      </c>
      <c r="Q450" s="261" t="s">
        <v>2166</v>
      </c>
      <c r="R450" s="253" t="s">
        <v>1476</v>
      </c>
      <c r="S450" s="261" t="n">
        <v>20180701</v>
      </c>
      <c r="T450" s="261" t="n">
        <v>20180930</v>
      </c>
      <c r="U450" s="263" t="n">
        <v>1876.23</v>
      </c>
      <c r="V450" s="264"/>
    </row>
    <row r="451" customFormat="false" ht="15" hidden="false" customHeight="false" outlineLevel="0" collapsed="false">
      <c r="B451" s="253" t="n">
        <v>23</v>
      </c>
      <c r="C451" s="260" t="s">
        <v>170</v>
      </c>
      <c r="D451" s="253" t="n">
        <v>120</v>
      </c>
      <c r="E451" s="265" t="s">
        <v>1479</v>
      </c>
      <c r="F451" s="265" t="s">
        <v>1480</v>
      </c>
      <c r="G451" s="266" t="s">
        <v>1481</v>
      </c>
      <c r="H451" s="267" t="s">
        <v>2166</v>
      </c>
      <c r="I451" s="268" t="s">
        <v>2188</v>
      </c>
      <c r="J451" s="259" t="s">
        <v>2168</v>
      </c>
      <c r="K451" s="127" t="s">
        <v>2169</v>
      </c>
      <c r="L451" s="259" t="s">
        <v>1970</v>
      </c>
      <c r="M451" s="259" t="s">
        <v>1971</v>
      </c>
      <c r="N451" s="260" t="s">
        <v>2170</v>
      </c>
      <c r="O451" s="129" t="s">
        <v>2188</v>
      </c>
      <c r="P451" s="259" t="s">
        <v>2171</v>
      </c>
      <c r="Q451" s="261" t="s">
        <v>2166</v>
      </c>
      <c r="R451" s="253" t="s">
        <v>1479</v>
      </c>
      <c r="S451" s="261" t="n">
        <v>20180701</v>
      </c>
      <c r="T451" s="261" t="n">
        <v>20180930</v>
      </c>
      <c r="U451" s="263" t="n">
        <v>33435.72</v>
      </c>
      <c r="V451" s="264"/>
    </row>
    <row r="452" customFormat="false" ht="15" hidden="false" customHeight="false" outlineLevel="0" collapsed="false">
      <c r="B452" s="253" t="n">
        <v>23</v>
      </c>
      <c r="C452" s="260" t="s">
        <v>170</v>
      </c>
      <c r="D452" s="253" t="n">
        <v>120</v>
      </c>
      <c r="E452" s="265" t="s">
        <v>1482</v>
      </c>
      <c r="F452" s="265" t="s">
        <v>1483</v>
      </c>
      <c r="G452" s="266" t="s">
        <v>1484</v>
      </c>
      <c r="H452" s="267" t="s">
        <v>2166</v>
      </c>
      <c r="I452" s="268" t="s">
        <v>2178</v>
      </c>
      <c r="J452" s="259" t="s">
        <v>2168</v>
      </c>
      <c r="K452" s="127" t="s">
        <v>2169</v>
      </c>
      <c r="L452" s="259" t="s">
        <v>1970</v>
      </c>
      <c r="M452" s="259" t="s">
        <v>1971</v>
      </c>
      <c r="N452" s="260" t="s">
        <v>2173</v>
      </c>
      <c r="O452" s="129" t="s">
        <v>2178</v>
      </c>
      <c r="P452" s="259" t="s">
        <v>2171</v>
      </c>
      <c r="Q452" s="261" t="s">
        <v>2166</v>
      </c>
      <c r="R452" s="253" t="s">
        <v>1482</v>
      </c>
      <c r="S452" s="261" t="n">
        <v>20180701</v>
      </c>
      <c r="T452" s="261" t="n">
        <v>20180930</v>
      </c>
      <c r="U452" s="263" t="n">
        <v>40612.38</v>
      </c>
      <c r="V452" s="264"/>
    </row>
    <row r="453" customFormat="false" ht="15" hidden="false" customHeight="false" outlineLevel="0" collapsed="false">
      <c r="B453" s="253" t="n">
        <v>23</v>
      </c>
      <c r="C453" s="260" t="s">
        <v>254</v>
      </c>
      <c r="D453" s="253" t="n">
        <v>120</v>
      </c>
      <c r="E453" s="265" t="s">
        <v>1485</v>
      </c>
      <c r="F453" s="265" t="s">
        <v>1486</v>
      </c>
      <c r="G453" s="266" t="s">
        <v>1487</v>
      </c>
      <c r="H453" s="267" t="s">
        <v>2166</v>
      </c>
      <c r="I453" s="268" t="s">
        <v>2186</v>
      </c>
      <c r="J453" s="259" t="s">
        <v>2168</v>
      </c>
      <c r="K453" s="127" t="s">
        <v>2169</v>
      </c>
      <c r="L453" s="259" t="s">
        <v>1970</v>
      </c>
      <c r="M453" s="259" t="s">
        <v>2023</v>
      </c>
      <c r="N453" s="260" t="s">
        <v>2170</v>
      </c>
      <c r="O453" s="129" t="s">
        <v>2186</v>
      </c>
      <c r="P453" s="259" t="s">
        <v>2171</v>
      </c>
      <c r="Q453" s="261" t="s">
        <v>2166</v>
      </c>
      <c r="R453" s="253" t="s">
        <v>1485</v>
      </c>
      <c r="S453" s="261" t="n">
        <v>20180701</v>
      </c>
      <c r="T453" s="261" t="n">
        <v>20180930</v>
      </c>
      <c r="U453" s="263" t="n">
        <v>77782.38</v>
      </c>
      <c r="V453" s="264"/>
    </row>
    <row r="454" customFormat="false" ht="15" hidden="false" customHeight="false" outlineLevel="0" collapsed="false">
      <c r="B454" s="253" t="n">
        <v>23</v>
      </c>
      <c r="C454" s="260" t="s">
        <v>188</v>
      </c>
      <c r="D454" s="253" t="n">
        <v>120</v>
      </c>
      <c r="E454" s="265" t="s">
        <v>1488</v>
      </c>
      <c r="F454" s="265" t="s">
        <v>1489</v>
      </c>
      <c r="G454" s="266" t="s">
        <v>1490</v>
      </c>
      <c r="H454" s="267" t="s">
        <v>2166</v>
      </c>
      <c r="I454" s="268" t="s">
        <v>2199</v>
      </c>
      <c r="J454" s="259" t="s">
        <v>2168</v>
      </c>
      <c r="K454" s="127" t="s">
        <v>2169</v>
      </c>
      <c r="L454" s="259" t="s">
        <v>1970</v>
      </c>
      <c r="M454" s="259" t="s">
        <v>1986</v>
      </c>
      <c r="N454" s="260" t="s">
        <v>2173</v>
      </c>
      <c r="O454" s="129" t="s">
        <v>2199</v>
      </c>
      <c r="P454" s="259" t="s">
        <v>2171</v>
      </c>
      <c r="Q454" s="261" t="s">
        <v>2166</v>
      </c>
      <c r="R454" s="253" t="s">
        <v>1488</v>
      </c>
      <c r="S454" s="261" t="n">
        <v>20180701</v>
      </c>
      <c r="T454" s="261" t="n">
        <v>20180930</v>
      </c>
      <c r="U454" s="263" t="n">
        <v>56134.38</v>
      </c>
      <c r="V454" s="264"/>
    </row>
    <row r="455" customFormat="false" ht="15" hidden="false" customHeight="false" outlineLevel="0" collapsed="false">
      <c r="B455" s="253" t="n">
        <v>23</v>
      </c>
      <c r="C455" s="260" t="s">
        <v>188</v>
      </c>
      <c r="D455" s="253" t="n">
        <v>120</v>
      </c>
      <c r="E455" s="265" t="s">
        <v>1491</v>
      </c>
      <c r="F455" s="265" t="s">
        <v>1492</v>
      </c>
      <c r="G455" s="266" t="s">
        <v>1493</v>
      </c>
      <c r="H455" s="267" t="s">
        <v>2166</v>
      </c>
      <c r="I455" s="268" t="s">
        <v>2199</v>
      </c>
      <c r="J455" s="259" t="s">
        <v>2168</v>
      </c>
      <c r="K455" s="127" t="s">
        <v>2169</v>
      </c>
      <c r="L455" s="259" t="s">
        <v>1970</v>
      </c>
      <c r="M455" s="259" t="s">
        <v>1986</v>
      </c>
      <c r="N455" s="260" t="s">
        <v>2170</v>
      </c>
      <c r="O455" s="129" t="s">
        <v>2199</v>
      </c>
      <c r="P455" s="259" t="s">
        <v>2171</v>
      </c>
      <c r="Q455" s="261" t="s">
        <v>2166</v>
      </c>
      <c r="R455" s="253" t="s">
        <v>1491</v>
      </c>
      <c r="S455" s="261" t="n">
        <v>20180701</v>
      </c>
      <c r="T455" s="261" t="n">
        <v>20180930</v>
      </c>
      <c r="U455" s="263" t="n">
        <v>53807.3</v>
      </c>
      <c r="V455" s="264"/>
    </row>
    <row r="456" customFormat="false" ht="15" hidden="false" customHeight="false" outlineLevel="0" collapsed="false">
      <c r="B456" s="253" t="n">
        <v>23</v>
      </c>
      <c r="C456" s="260" t="s">
        <v>178</v>
      </c>
      <c r="D456" s="253" t="n">
        <v>120</v>
      </c>
      <c r="E456" s="265" t="s">
        <v>1494</v>
      </c>
      <c r="F456" s="265" t="s">
        <v>1495</v>
      </c>
      <c r="G456" s="266" t="s">
        <v>1496</v>
      </c>
      <c r="H456" s="267" t="s">
        <v>2166</v>
      </c>
      <c r="I456" s="268" t="s">
        <v>2176</v>
      </c>
      <c r="J456" s="259" t="s">
        <v>2168</v>
      </c>
      <c r="K456" s="127" t="s">
        <v>2169</v>
      </c>
      <c r="L456" s="259" t="s">
        <v>1970</v>
      </c>
      <c r="M456" s="259" t="s">
        <v>1979</v>
      </c>
      <c r="N456" s="260" t="s">
        <v>2177</v>
      </c>
      <c r="O456" s="129" t="s">
        <v>2176</v>
      </c>
      <c r="P456" s="259" t="s">
        <v>2171</v>
      </c>
      <c r="Q456" s="261" t="s">
        <v>2166</v>
      </c>
      <c r="R456" s="253" t="s">
        <v>1494</v>
      </c>
      <c r="S456" s="261" t="n">
        <v>20180701</v>
      </c>
      <c r="T456" s="261" t="n">
        <v>20180930</v>
      </c>
      <c r="U456" s="263" t="n">
        <v>27092.83</v>
      </c>
      <c r="V456" s="264"/>
    </row>
    <row r="457" customFormat="false" ht="15" hidden="false" customHeight="false" outlineLevel="0" collapsed="false">
      <c r="B457" s="253" t="n">
        <v>23</v>
      </c>
      <c r="C457" s="260" t="s">
        <v>178</v>
      </c>
      <c r="D457" s="253" t="n">
        <v>120</v>
      </c>
      <c r="E457" s="265" t="s">
        <v>1497</v>
      </c>
      <c r="F457" s="265" t="s">
        <v>1498</v>
      </c>
      <c r="G457" s="266" t="s">
        <v>1499</v>
      </c>
      <c r="H457" s="267" t="s">
        <v>2166</v>
      </c>
      <c r="I457" s="268" t="s">
        <v>2185</v>
      </c>
      <c r="J457" s="259" t="s">
        <v>2168</v>
      </c>
      <c r="K457" s="127" t="s">
        <v>2169</v>
      </c>
      <c r="L457" s="259" t="s">
        <v>1970</v>
      </c>
      <c r="M457" s="259" t="s">
        <v>1979</v>
      </c>
      <c r="N457" s="260" t="s">
        <v>2173</v>
      </c>
      <c r="O457" s="129" t="s">
        <v>2185</v>
      </c>
      <c r="P457" s="259" t="s">
        <v>2171</v>
      </c>
      <c r="Q457" s="261" t="s">
        <v>2166</v>
      </c>
      <c r="R457" s="253" t="s">
        <v>1497</v>
      </c>
      <c r="S457" s="261" t="n">
        <v>20180701</v>
      </c>
      <c r="T457" s="261" t="n">
        <v>20180930</v>
      </c>
      <c r="U457" s="263" t="n">
        <v>38568.88</v>
      </c>
      <c r="V457" s="264"/>
    </row>
    <row r="458" customFormat="false" ht="15" hidden="false" customHeight="false" outlineLevel="0" collapsed="false">
      <c r="B458" s="253" t="n">
        <v>23</v>
      </c>
      <c r="C458" s="260" t="s">
        <v>170</v>
      </c>
      <c r="D458" s="253" t="n">
        <v>120</v>
      </c>
      <c r="E458" s="265" t="s">
        <v>1500</v>
      </c>
      <c r="F458" s="265" t="s">
        <v>1501</v>
      </c>
      <c r="G458" s="266" t="s">
        <v>1502</v>
      </c>
      <c r="H458" s="267" t="s">
        <v>2166</v>
      </c>
      <c r="I458" s="268" t="n">
        <v>22</v>
      </c>
      <c r="J458" s="259" t="s">
        <v>2168</v>
      </c>
      <c r="K458" s="127" t="s">
        <v>2169</v>
      </c>
      <c r="L458" s="259" t="s">
        <v>1970</v>
      </c>
      <c r="M458" s="259" t="s">
        <v>1971</v>
      </c>
      <c r="N458" s="260" t="s">
        <v>2174</v>
      </c>
      <c r="O458" s="129" t="n">
        <v>22</v>
      </c>
      <c r="P458" s="259" t="s">
        <v>2171</v>
      </c>
      <c r="Q458" s="261" t="s">
        <v>2166</v>
      </c>
      <c r="R458" s="253" t="s">
        <v>1500</v>
      </c>
      <c r="S458" s="261" t="n">
        <v>20180701</v>
      </c>
      <c r="T458" s="261" t="n">
        <v>20180930</v>
      </c>
      <c r="U458" s="263" t="n">
        <v>10767.9</v>
      </c>
      <c r="V458" s="264"/>
    </row>
    <row r="459" customFormat="false" ht="15" hidden="false" customHeight="false" outlineLevel="0" collapsed="false">
      <c r="B459" s="253" t="n">
        <v>23</v>
      </c>
      <c r="C459" s="260" t="s">
        <v>188</v>
      </c>
      <c r="D459" s="253" t="n">
        <v>120</v>
      </c>
      <c r="E459" s="265" t="s">
        <v>1503</v>
      </c>
      <c r="F459" s="265" t="s">
        <v>1504</v>
      </c>
      <c r="G459" s="266" t="s">
        <v>1505</v>
      </c>
      <c r="H459" s="267" t="s">
        <v>2166</v>
      </c>
      <c r="I459" s="268" t="s">
        <v>2172</v>
      </c>
      <c r="J459" s="259" t="s">
        <v>2168</v>
      </c>
      <c r="K459" s="127" t="s">
        <v>2169</v>
      </c>
      <c r="L459" s="259" t="s">
        <v>1970</v>
      </c>
      <c r="M459" s="259" t="s">
        <v>1986</v>
      </c>
      <c r="N459" s="260" t="s">
        <v>2170</v>
      </c>
      <c r="O459" s="129" t="s">
        <v>2172</v>
      </c>
      <c r="P459" s="259" t="s">
        <v>2171</v>
      </c>
      <c r="Q459" s="261" t="s">
        <v>2166</v>
      </c>
      <c r="R459" s="253" t="s">
        <v>1503</v>
      </c>
      <c r="S459" s="261" t="n">
        <v>20180701</v>
      </c>
      <c r="T459" s="261" t="n">
        <v>20180930</v>
      </c>
      <c r="U459" s="263" t="n">
        <v>49814.04</v>
      </c>
      <c r="V459" s="264"/>
    </row>
    <row r="460" customFormat="false" ht="15" hidden="false" customHeight="false" outlineLevel="0" collapsed="false">
      <c r="B460" s="253" t="n">
        <v>23</v>
      </c>
      <c r="C460" s="260" t="s">
        <v>207</v>
      </c>
      <c r="D460" s="253" t="n">
        <v>120</v>
      </c>
      <c r="E460" s="265" t="s">
        <v>1506</v>
      </c>
      <c r="F460" s="265" t="s">
        <v>1507</v>
      </c>
      <c r="G460" s="266" t="s">
        <v>1508</v>
      </c>
      <c r="H460" s="267" t="s">
        <v>2166</v>
      </c>
      <c r="I460" s="268" t="s">
        <v>2182</v>
      </c>
      <c r="J460" s="259" t="s">
        <v>2168</v>
      </c>
      <c r="K460" s="127" t="s">
        <v>2169</v>
      </c>
      <c r="L460" s="259" t="s">
        <v>1970</v>
      </c>
      <c r="M460" s="259" t="s">
        <v>1999</v>
      </c>
      <c r="N460" s="260" t="s">
        <v>2175</v>
      </c>
      <c r="O460" s="129" t="s">
        <v>2182</v>
      </c>
      <c r="P460" s="259" t="s">
        <v>2171</v>
      </c>
      <c r="Q460" s="261" t="s">
        <v>2166</v>
      </c>
      <c r="R460" s="253" t="s">
        <v>1506</v>
      </c>
      <c r="S460" s="261" t="n">
        <v>20180701</v>
      </c>
      <c r="T460" s="261" t="n">
        <v>20180930</v>
      </c>
      <c r="U460" s="263" t="n">
        <v>37362.18</v>
      </c>
      <c r="V460" s="264"/>
    </row>
    <row r="461" customFormat="false" ht="15" hidden="false" customHeight="false" outlineLevel="0" collapsed="false">
      <c r="B461" s="253" t="n">
        <v>23</v>
      </c>
      <c r="C461" s="260" t="s">
        <v>170</v>
      </c>
      <c r="D461" s="253" t="n">
        <v>120</v>
      </c>
      <c r="E461" s="265" t="s">
        <v>1509</v>
      </c>
      <c r="F461" s="265" t="s">
        <v>1510</v>
      </c>
      <c r="G461" s="266" t="s">
        <v>1511</v>
      </c>
      <c r="H461" s="267" t="s">
        <v>2166</v>
      </c>
      <c r="I461" s="268" t="s">
        <v>2185</v>
      </c>
      <c r="J461" s="259" t="s">
        <v>2168</v>
      </c>
      <c r="K461" s="127" t="s">
        <v>2169</v>
      </c>
      <c r="L461" s="259" t="s">
        <v>1970</v>
      </c>
      <c r="M461" s="259" t="s">
        <v>1971</v>
      </c>
      <c r="N461" s="260" t="s">
        <v>2170</v>
      </c>
      <c r="O461" s="129" t="s">
        <v>2185</v>
      </c>
      <c r="P461" s="259" t="s">
        <v>2171</v>
      </c>
      <c r="Q461" s="261" t="s">
        <v>2166</v>
      </c>
      <c r="R461" s="253" t="s">
        <v>1509</v>
      </c>
      <c r="S461" s="261" t="n">
        <v>20180701</v>
      </c>
      <c r="T461" s="261" t="n">
        <v>20180930</v>
      </c>
      <c r="U461" s="263" t="n">
        <v>37101.98</v>
      </c>
      <c r="V461" s="264"/>
    </row>
    <row r="462" customFormat="false" ht="15" hidden="false" customHeight="false" outlineLevel="0" collapsed="false">
      <c r="B462" s="253" t="n">
        <v>23</v>
      </c>
      <c r="C462" s="260" t="s">
        <v>174</v>
      </c>
      <c r="D462" s="253" t="n">
        <v>120</v>
      </c>
      <c r="E462" s="265" t="s">
        <v>1512</v>
      </c>
      <c r="F462" s="265" t="s">
        <v>1513</v>
      </c>
      <c r="G462" s="266" t="s">
        <v>1514</v>
      </c>
      <c r="H462" s="267" t="s">
        <v>2166</v>
      </c>
      <c r="I462" s="268" t="s">
        <v>2192</v>
      </c>
      <c r="J462" s="259" t="s">
        <v>2168</v>
      </c>
      <c r="K462" s="127" t="s">
        <v>2169</v>
      </c>
      <c r="L462" s="259" t="s">
        <v>1970</v>
      </c>
      <c r="M462" s="259" t="s">
        <v>1976</v>
      </c>
      <c r="N462" s="260" t="s">
        <v>2170</v>
      </c>
      <c r="O462" s="129" t="s">
        <v>2192</v>
      </c>
      <c r="P462" s="259" t="s">
        <v>2171</v>
      </c>
      <c r="Q462" s="261" t="s">
        <v>2166</v>
      </c>
      <c r="R462" s="253" t="s">
        <v>1512</v>
      </c>
      <c r="S462" s="261" t="n">
        <v>20180701</v>
      </c>
      <c r="T462" s="261" t="n">
        <v>20180930</v>
      </c>
      <c r="U462" s="263" t="n">
        <v>34412.68</v>
      </c>
      <c r="V462" s="264"/>
    </row>
    <row r="463" customFormat="false" ht="15" hidden="false" customHeight="false" outlineLevel="0" collapsed="false">
      <c r="B463" s="253" t="n">
        <v>23</v>
      </c>
      <c r="C463" s="260" t="s">
        <v>178</v>
      </c>
      <c r="D463" s="253" t="n">
        <v>120</v>
      </c>
      <c r="E463" s="265" t="s">
        <v>1515</v>
      </c>
      <c r="F463" s="265" t="s">
        <v>1516</v>
      </c>
      <c r="G463" s="266" t="s">
        <v>1517</v>
      </c>
      <c r="H463" s="267" t="s">
        <v>2166</v>
      </c>
      <c r="I463" s="268" t="s">
        <v>2183</v>
      </c>
      <c r="J463" s="259" t="s">
        <v>2168</v>
      </c>
      <c r="K463" s="127" t="s">
        <v>2169</v>
      </c>
      <c r="L463" s="259" t="s">
        <v>1970</v>
      </c>
      <c r="M463" s="259" t="s">
        <v>1979</v>
      </c>
      <c r="N463" s="260" t="s">
        <v>2177</v>
      </c>
      <c r="O463" s="129" t="s">
        <v>2183</v>
      </c>
      <c r="P463" s="259" t="s">
        <v>2171</v>
      </c>
      <c r="Q463" s="261" t="s">
        <v>2166</v>
      </c>
      <c r="R463" s="253" t="s">
        <v>1515</v>
      </c>
      <c r="S463" s="261" t="n">
        <v>20180701</v>
      </c>
      <c r="T463" s="261" t="n">
        <v>20180930</v>
      </c>
      <c r="U463" s="263" t="n">
        <v>16283.19</v>
      </c>
      <c r="V463" s="264"/>
    </row>
    <row r="464" customFormat="false" ht="15" hidden="false" customHeight="false" outlineLevel="0" collapsed="false">
      <c r="B464" s="253" t="n">
        <v>23</v>
      </c>
      <c r="C464" s="260" t="s">
        <v>254</v>
      </c>
      <c r="D464" s="253" t="n">
        <v>120</v>
      </c>
      <c r="E464" s="265" t="s">
        <v>1518</v>
      </c>
      <c r="F464" s="265" t="s">
        <v>1519</v>
      </c>
      <c r="G464" s="266" t="s">
        <v>1520</v>
      </c>
      <c r="H464" s="267" t="s">
        <v>2166</v>
      </c>
      <c r="I464" s="268" t="s">
        <v>2176</v>
      </c>
      <c r="J464" s="259" t="s">
        <v>2168</v>
      </c>
      <c r="K464" s="127" t="s">
        <v>2169</v>
      </c>
      <c r="L464" s="259" t="s">
        <v>1970</v>
      </c>
      <c r="M464" s="259" t="s">
        <v>2023</v>
      </c>
      <c r="N464" s="260" t="s">
        <v>2177</v>
      </c>
      <c r="O464" s="129" t="s">
        <v>2176</v>
      </c>
      <c r="P464" s="259" t="s">
        <v>2171</v>
      </c>
      <c r="Q464" s="261" t="s">
        <v>2166</v>
      </c>
      <c r="R464" s="253" t="s">
        <v>1518</v>
      </c>
      <c r="S464" s="261" t="n">
        <v>20180701</v>
      </c>
      <c r="T464" s="261" t="n">
        <v>20180930</v>
      </c>
      <c r="U464" s="263" t="n">
        <v>21326.35</v>
      </c>
      <c r="V464" s="264"/>
    </row>
    <row r="465" customFormat="false" ht="15" hidden="false" customHeight="false" outlineLevel="0" collapsed="false">
      <c r="B465" s="253" t="n">
        <v>23</v>
      </c>
      <c r="C465" s="260" t="s">
        <v>254</v>
      </c>
      <c r="D465" s="253" t="n">
        <v>120</v>
      </c>
      <c r="E465" s="265" t="s">
        <v>1521</v>
      </c>
      <c r="F465" s="265" t="s">
        <v>1522</v>
      </c>
      <c r="G465" s="266" t="s">
        <v>1523</v>
      </c>
      <c r="H465" s="267" t="s">
        <v>2166</v>
      </c>
      <c r="I465" s="268" t="n">
        <v>12</v>
      </c>
      <c r="J465" s="259" t="s">
        <v>2168</v>
      </c>
      <c r="K465" s="127" t="s">
        <v>2169</v>
      </c>
      <c r="L465" s="259" t="s">
        <v>1970</v>
      </c>
      <c r="M465" s="259" t="s">
        <v>2023</v>
      </c>
      <c r="N465" s="260" t="s">
        <v>2174</v>
      </c>
      <c r="O465" s="129" t="n">
        <v>12</v>
      </c>
      <c r="P465" s="259" t="s">
        <v>2171</v>
      </c>
      <c r="Q465" s="261" t="s">
        <v>2166</v>
      </c>
      <c r="R465" s="253" t="s">
        <v>1521</v>
      </c>
      <c r="S465" s="261" t="n">
        <v>20180701</v>
      </c>
      <c r="T465" s="261" t="n">
        <v>20180930</v>
      </c>
      <c r="U465" s="263" t="n">
        <v>5220.72</v>
      </c>
      <c r="V465" s="264"/>
    </row>
    <row r="466" customFormat="false" ht="15" hidden="false" customHeight="false" outlineLevel="0" collapsed="false">
      <c r="B466" s="253" t="n">
        <v>23</v>
      </c>
      <c r="C466" s="260" t="s">
        <v>178</v>
      </c>
      <c r="D466" s="253" t="n">
        <v>120</v>
      </c>
      <c r="E466" s="265" t="s">
        <v>1524</v>
      </c>
      <c r="F466" s="265" t="s">
        <v>1525</v>
      </c>
      <c r="G466" s="266" t="s">
        <v>1526</v>
      </c>
      <c r="H466" s="267" t="s">
        <v>2166</v>
      </c>
      <c r="I466" s="268" t="s">
        <v>2185</v>
      </c>
      <c r="J466" s="259" t="s">
        <v>2168</v>
      </c>
      <c r="K466" s="127" t="s">
        <v>2169</v>
      </c>
      <c r="L466" s="259" t="s">
        <v>1970</v>
      </c>
      <c r="M466" s="259" t="s">
        <v>1979</v>
      </c>
      <c r="N466" s="260" t="s">
        <v>2170</v>
      </c>
      <c r="O466" s="129" t="s">
        <v>2185</v>
      </c>
      <c r="P466" s="259" t="s">
        <v>2171</v>
      </c>
      <c r="Q466" s="261" t="s">
        <v>2166</v>
      </c>
      <c r="R466" s="253" t="s">
        <v>1524</v>
      </c>
      <c r="S466" s="261" t="n">
        <v>20180701</v>
      </c>
      <c r="T466" s="261" t="n">
        <v>20180930</v>
      </c>
      <c r="U466" s="263" t="n">
        <v>30158.58</v>
      </c>
      <c r="V466" s="264"/>
    </row>
    <row r="467" customFormat="false" ht="15" hidden="false" customHeight="false" outlineLevel="0" collapsed="false">
      <c r="B467" s="253" t="n">
        <v>23</v>
      </c>
      <c r="C467" s="260" t="s">
        <v>188</v>
      </c>
      <c r="D467" s="253" t="n">
        <v>120</v>
      </c>
      <c r="E467" s="265" t="s">
        <v>1527</v>
      </c>
      <c r="F467" s="265" t="s">
        <v>1528</v>
      </c>
      <c r="G467" s="266" t="s">
        <v>1529</v>
      </c>
      <c r="H467" s="267" t="s">
        <v>2166</v>
      </c>
      <c r="I467" s="268" t="s">
        <v>2191</v>
      </c>
      <c r="J467" s="259" t="s">
        <v>2168</v>
      </c>
      <c r="K467" s="127" t="s">
        <v>2169</v>
      </c>
      <c r="L467" s="259" t="s">
        <v>1970</v>
      </c>
      <c r="M467" s="259" t="s">
        <v>1986</v>
      </c>
      <c r="N467" s="260" t="s">
        <v>2173</v>
      </c>
      <c r="O467" s="129" t="s">
        <v>2191</v>
      </c>
      <c r="P467" s="259" t="s">
        <v>2171</v>
      </c>
      <c r="Q467" s="261" t="s">
        <v>2166</v>
      </c>
      <c r="R467" s="253" t="s">
        <v>1527</v>
      </c>
      <c r="S467" s="261" t="n">
        <v>20180701</v>
      </c>
      <c r="T467" s="261" t="n">
        <v>20180930</v>
      </c>
      <c r="U467" s="263" t="n">
        <v>47004.92</v>
      </c>
      <c r="V467" s="264"/>
    </row>
    <row r="468" customFormat="false" ht="15" hidden="false" customHeight="false" outlineLevel="0" collapsed="false">
      <c r="B468" s="253" t="n">
        <v>23</v>
      </c>
      <c r="C468" s="260" t="s">
        <v>188</v>
      </c>
      <c r="D468" s="253" t="n">
        <v>120</v>
      </c>
      <c r="E468" s="265" t="s">
        <v>1530</v>
      </c>
      <c r="F468" s="265" t="s">
        <v>1531</v>
      </c>
      <c r="G468" s="266" t="s">
        <v>1532</v>
      </c>
      <c r="H468" s="267" t="s">
        <v>2166</v>
      </c>
      <c r="I468" s="268" t="s">
        <v>1970</v>
      </c>
      <c r="J468" s="259" t="s">
        <v>2168</v>
      </c>
      <c r="K468" s="127" t="s">
        <v>2169</v>
      </c>
      <c r="L468" s="259" t="s">
        <v>1970</v>
      </c>
      <c r="M468" s="259" t="s">
        <v>1986</v>
      </c>
      <c r="N468" s="260" t="s">
        <v>2173</v>
      </c>
      <c r="O468" s="129" t="s">
        <v>1970</v>
      </c>
      <c r="P468" s="259" t="s">
        <v>2171</v>
      </c>
      <c r="Q468" s="261" t="s">
        <v>2166</v>
      </c>
      <c r="R468" s="253" t="s">
        <v>1530</v>
      </c>
      <c r="S468" s="261" t="n">
        <v>20180701</v>
      </c>
      <c r="T468" s="261" t="n">
        <v>20180930</v>
      </c>
      <c r="U468" s="263" t="n">
        <v>54345.92</v>
      </c>
      <c r="V468" s="264"/>
    </row>
    <row r="469" customFormat="false" ht="15" hidden="false" customHeight="false" outlineLevel="0" collapsed="false">
      <c r="B469" s="253" t="n">
        <v>23</v>
      </c>
      <c r="C469" s="260" t="s">
        <v>170</v>
      </c>
      <c r="D469" s="253" t="n">
        <v>120</v>
      </c>
      <c r="E469" s="265" t="s">
        <v>1533</v>
      </c>
      <c r="F469" s="265" t="s">
        <v>1534</v>
      </c>
      <c r="G469" s="266" t="s">
        <v>1535</v>
      </c>
      <c r="H469" s="267" t="s">
        <v>2166</v>
      </c>
      <c r="I469" s="268" t="s">
        <v>2183</v>
      </c>
      <c r="J469" s="259" t="s">
        <v>2168</v>
      </c>
      <c r="K469" s="127" t="s">
        <v>2169</v>
      </c>
      <c r="L469" s="259" t="s">
        <v>1970</v>
      </c>
      <c r="M469" s="259" t="s">
        <v>1971</v>
      </c>
      <c r="N469" s="260" t="s">
        <v>2173</v>
      </c>
      <c r="O469" s="129" t="s">
        <v>2183</v>
      </c>
      <c r="P469" s="259" t="s">
        <v>2171</v>
      </c>
      <c r="Q469" s="261" t="s">
        <v>2166</v>
      </c>
      <c r="R469" s="253" t="s">
        <v>1533</v>
      </c>
      <c r="S469" s="261" t="n">
        <v>20180701</v>
      </c>
      <c r="T469" s="261" t="n">
        <v>20180930</v>
      </c>
      <c r="U469" s="263" t="n">
        <v>49382.76</v>
      </c>
      <c r="V469" s="264"/>
    </row>
    <row r="470" customFormat="false" ht="15" hidden="false" customHeight="false" outlineLevel="0" collapsed="false">
      <c r="B470" s="253" t="n">
        <v>23</v>
      </c>
      <c r="C470" s="260" t="s">
        <v>170</v>
      </c>
      <c r="D470" s="253" t="n">
        <v>120</v>
      </c>
      <c r="E470" s="265" t="s">
        <v>1536</v>
      </c>
      <c r="F470" s="265" t="s">
        <v>1537</v>
      </c>
      <c r="G470" s="266" t="s">
        <v>1538</v>
      </c>
      <c r="H470" s="267" t="s">
        <v>2166</v>
      </c>
      <c r="I470" s="268" t="n">
        <v>7</v>
      </c>
      <c r="J470" s="259" t="s">
        <v>2168</v>
      </c>
      <c r="K470" s="127" t="s">
        <v>2169</v>
      </c>
      <c r="L470" s="259" t="s">
        <v>1970</v>
      </c>
      <c r="M470" s="259" t="s">
        <v>1971</v>
      </c>
      <c r="N470" s="260" t="s">
        <v>2174</v>
      </c>
      <c r="O470" s="129" t="n">
        <v>7</v>
      </c>
      <c r="P470" s="259" t="s">
        <v>2171</v>
      </c>
      <c r="Q470" s="261" t="s">
        <v>2166</v>
      </c>
      <c r="R470" s="253" t="s">
        <v>1536</v>
      </c>
      <c r="S470" s="261" t="n">
        <v>20180701</v>
      </c>
      <c r="T470" s="261" t="n">
        <v>20180930</v>
      </c>
      <c r="U470" s="263" t="n">
        <v>4894.5</v>
      </c>
      <c r="V470" s="264"/>
    </row>
    <row r="471" customFormat="false" ht="15" hidden="false" customHeight="false" outlineLevel="0" collapsed="false">
      <c r="B471" s="253" t="n">
        <v>23</v>
      </c>
      <c r="C471" s="260" t="s">
        <v>214</v>
      </c>
      <c r="D471" s="253" t="n">
        <v>120</v>
      </c>
      <c r="E471" s="265" t="s">
        <v>1539</v>
      </c>
      <c r="F471" s="265" t="s">
        <v>1540</v>
      </c>
      <c r="G471" s="266" t="s">
        <v>1541</v>
      </c>
      <c r="H471" s="267" t="s">
        <v>2166</v>
      </c>
      <c r="I471" s="268" t="s">
        <v>2188</v>
      </c>
      <c r="J471" s="259" t="s">
        <v>2168</v>
      </c>
      <c r="K471" s="127" t="s">
        <v>2169</v>
      </c>
      <c r="L471" s="259" t="s">
        <v>1970</v>
      </c>
      <c r="M471" s="259" t="s">
        <v>2003</v>
      </c>
      <c r="N471" s="260" t="s">
        <v>2170</v>
      </c>
      <c r="O471" s="129" t="s">
        <v>2188</v>
      </c>
      <c r="P471" s="259" t="s">
        <v>2171</v>
      </c>
      <c r="Q471" s="261" t="s">
        <v>2166</v>
      </c>
      <c r="R471" s="253" t="s">
        <v>1539</v>
      </c>
      <c r="S471" s="261" t="n">
        <v>20180701</v>
      </c>
      <c r="T471" s="261" t="n">
        <v>20180930</v>
      </c>
      <c r="U471" s="263" t="n">
        <v>30282.5</v>
      </c>
      <c r="V471" s="264"/>
    </row>
    <row r="472" customFormat="false" ht="15" hidden="false" customHeight="false" outlineLevel="0" collapsed="false">
      <c r="B472" s="253" t="n">
        <v>23</v>
      </c>
      <c r="C472" s="260" t="s">
        <v>188</v>
      </c>
      <c r="D472" s="253" t="n">
        <v>120</v>
      </c>
      <c r="E472" s="265" t="s">
        <v>1542</v>
      </c>
      <c r="F472" s="265" t="s">
        <v>1543</v>
      </c>
      <c r="G472" s="266" t="s">
        <v>1544</v>
      </c>
      <c r="H472" s="267" t="s">
        <v>2166</v>
      </c>
      <c r="I472" s="268" t="s">
        <v>2172</v>
      </c>
      <c r="J472" s="259" t="s">
        <v>2168</v>
      </c>
      <c r="K472" s="127" t="s">
        <v>2169</v>
      </c>
      <c r="L472" s="259" t="s">
        <v>1970</v>
      </c>
      <c r="M472" s="259" t="s">
        <v>1986</v>
      </c>
      <c r="N472" s="260" t="s">
        <v>2173</v>
      </c>
      <c r="O472" s="129" t="s">
        <v>2172</v>
      </c>
      <c r="P472" s="259" t="s">
        <v>2171</v>
      </c>
      <c r="Q472" s="261" t="s">
        <v>2166</v>
      </c>
      <c r="R472" s="253" t="s">
        <v>1542</v>
      </c>
      <c r="S472" s="261" t="n">
        <v>20180701</v>
      </c>
      <c r="T472" s="261" t="n">
        <v>20180930</v>
      </c>
      <c r="U472" s="263" t="n">
        <v>52825.64</v>
      </c>
      <c r="V472" s="264"/>
    </row>
    <row r="473" customFormat="false" ht="15" hidden="false" customHeight="false" outlineLevel="0" collapsed="false">
      <c r="B473" s="253" t="n">
        <v>23</v>
      </c>
      <c r="C473" s="260" t="s">
        <v>214</v>
      </c>
      <c r="D473" s="253" t="n">
        <v>120</v>
      </c>
      <c r="E473" s="265" t="s">
        <v>1545</v>
      </c>
      <c r="F473" s="265" t="s">
        <v>1546</v>
      </c>
      <c r="G473" s="266" t="s">
        <v>1547</v>
      </c>
      <c r="H473" s="267" t="s">
        <v>2166</v>
      </c>
      <c r="I473" s="268" t="n">
        <v>10</v>
      </c>
      <c r="J473" s="259" t="s">
        <v>2168</v>
      </c>
      <c r="K473" s="127" t="s">
        <v>2169</v>
      </c>
      <c r="L473" s="259" t="s">
        <v>1970</v>
      </c>
      <c r="M473" s="259" t="s">
        <v>2003</v>
      </c>
      <c r="N473" s="260" t="s">
        <v>2174</v>
      </c>
      <c r="O473" s="129" t="n">
        <v>10</v>
      </c>
      <c r="P473" s="259" t="s">
        <v>2171</v>
      </c>
      <c r="Q473" s="261" t="s">
        <v>2166</v>
      </c>
      <c r="R473" s="253" t="s">
        <v>1545</v>
      </c>
      <c r="S473" s="261" t="n">
        <v>20180701</v>
      </c>
      <c r="T473" s="261" t="n">
        <v>20180930</v>
      </c>
      <c r="U473" s="263" t="n">
        <v>7912.78</v>
      </c>
      <c r="V473" s="264"/>
    </row>
    <row r="474" customFormat="false" ht="15" hidden="false" customHeight="false" outlineLevel="0" collapsed="false">
      <c r="B474" s="253" t="n">
        <v>23</v>
      </c>
      <c r="C474" s="260" t="s">
        <v>170</v>
      </c>
      <c r="D474" s="253" t="n">
        <v>120</v>
      </c>
      <c r="E474" s="265" t="s">
        <v>1548</v>
      </c>
      <c r="F474" s="265" t="s">
        <v>1549</v>
      </c>
      <c r="G474" s="266" t="s">
        <v>1550</v>
      </c>
      <c r="H474" s="267" t="s">
        <v>2166</v>
      </c>
      <c r="I474" s="268" t="s">
        <v>2185</v>
      </c>
      <c r="J474" s="259" t="s">
        <v>2168</v>
      </c>
      <c r="K474" s="127" t="s">
        <v>2169</v>
      </c>
      <c r="L474" s="259" t="s">
        <v>1970</v>
      </c>
      <c r="M474" s="259" t="s">
        <v>1971</v>
      </c>
      <c r="N474" s="260" t="s">
        <v>2175</v>
      </c>
      <c r="O474" s="129" t="s">
        <v>2185</v>
      </c>
      <c r="P474" s="259" t="s">
        <v>2171</v>
      </c>
      <c r="Q474" s="261" t="s">
        <v>2166</v>
      </c>
      <c r="R474" s="253" t="s">
        <v>1548</v>
      </c>
      <c r="S474" s="261" t="n">
        <v>20180701</v>
      </c>
      <c r="T474" s="261" t="n">
        <v>20180930</v>
      </c>
      <c r="U474" s="263" t="n">
        <v>30976.98</v>
      </c>
      <c r="V474" s="264"/>
    </row>
    <row r="475" customFormat="false" ht="15" hidden="false" customHeight="false" outlineLevel="0" collapsed="false">
      <c r="B475" s="253" t="n">
        <v>23</v>
      </c>
      <c r="C475" s="260" t="s">
        <v>207</v>
      </c>
      <c r="D475" s="253" t="n">
        <v>120</v>
      </c>
      <c r="E475" s="265" t="s">
        <v>1551</v>
      </c>
      <c r="F475" s="265" t="s">
        <v>1552</v>
      </c>
      <c r="G475" s="266" t="s">
        <v>1553</v>
      </c>
      <c r="H475" s="267" t="s">
        <v>2166</v>
      </c>
      <c r="I475" s="268" t="s">
        <v>2182</v>
      </c>
      <c r="J475" s="259" t="s">
        <v>2168</v>
      </c>
      <c r="K475" s="127" t="s">
        <v>2169</v>
      </c>
      <c r="L475" s="259" t="s">
        <v>1970</v>
      </c>
      <c r="M475" s="259" t="s">
        <v>1999</v>
      </c>
      <c r="N475" s="260" t="s">
        <v>2170</v>
      </c>
      <c r="O475" s="129" t="s">
        <v>2182</v>
      </c>
      <c r="P475" s="259" t="s">
        <v>2171</v>
      </c>
      <c r="Q475" s="261" t="s">
        <v>2166</v>
      </c>
      <c r="R475" s="253" t="s">
        <v>1551</v>
      </c>
      <c r="S475" s="261" t="n">
        <v>20180701</v>
      </c>
      <c r="T475" s="261" t="n">
        <v>20180930</v>
      </c>
      <c r="U475" s="263" t="n">
        <v>40453.68</v>
      </c>
      <c r="V475" s="264"/>
    </row>
    <row r="476" customFormat="false" ht="15" hidden="false" customHeight="false" outlineLevel="0" collapsed="false">
      <c r="B476" s="253" t="n">
        <v>23</v>
      </c>
      <c r="C476" s="260" t="s">
        <v>254</v>
      </c>
      <c r="D476" s="253" t="n">
        <v>120</v>
      </c>
      <c r="E476" s="265" t="s">
        <v>1554</v>
      </c>
      <c r="F476" s="265" t="s">
        <v>1555</v>
      </c>
      <c r="G476" s="266" t="s">
        <v>1556</v>
      </c>
      <c r="H476" s="267" t="s">
        <v>2166</v>
      </c>
      <c r="I476" s="268" t="s">
        <v>2172</v>
      </c>
      <c r="J476" s="259" t="s">
        <v>2168</v>
      </c>
      <c r="K476" s="127" t="s">
        <v>2169</v>
      </c>
      <c r="L476" s="259" t="s">
        <v>1970</v>
      </c>
      <c r="M476" s="259" t="s">
        <v>2023</v>
      </c>
      <c r="N476" s="260" t="s">
        <v>2170</v>
      </c>
      <c r="O476" s="129" t="s">
        <v>2172</v>
      </c>
      <c r="P476" s="259" t="s">
        <v>2171</v>
      </c>
      <c r="Q476" s="261" t="s">
        <v>2166</v>
      </c>
      <c r="R476" s="253" t="s">
        <v>1554</v>
      </c>
      <c r="S476" s="261" t="n">
        <v>20180701</v>
      </c>
      <c r="T476" s="261" t="n">
        <v>20180930</v>
      </c>
      <c r="U476" s="263" t="n">
        <v>47317.08</v>
      </c>
      <c r="V476" s="264"/>
    </row>
    <row r="477" customFormat="false" ht="15" hidden="false" customHeight="false" outlineLevel="0" collapsed="false">
      <c r="B477" s="253" t="n">
        <v>23</v>
      </c>
      <c r="C477" s="260" t="s">
        <v>207</v>
      </c>
      <c r="D477" s="253" t="n">
        <v>120</v>
      </c>
      <c r="E477" s="265" t="s">
        <v>1557</v>
      </c>
      <c r="F477" s="265" t="s">
        <v>1558</v>
      </c>
      <c r="G477" s="266" t="s">
        <v>1559</v>
      </c>
      <c r="H477" s="267" t="s">
        <v>2166</v>
      </c>
      <c r="I477" s="268" t="s">
        <v>2183</v>
      </c>
      <c r="J477" s="259" t="s">
        <v>2168</v>
      </c>
      <c r="K477" s="127" t="s">
        <v>2169</v>
      </c>
      <c r="L477" s="259" t="s">
        <v>1970</v>
      </c>
      <c r="M477" s="259" t="s">
        <v>1999</v>
      </c>
      <c r="N477" s="260" t="s">
        <v>2173</v>
      </c>
      <c r="O477" s="129" t="s">
        <v>2183</v>
      </c>
      <c r="P477" s="259" t="s">
        <v>2171</v>
      </c>
      <c r="Q477" s="261" t="s">
        <v>2166</v>
      </c>
      <c r="R477" s="253" t="s">
        <v>1557</v>
      </c>
      <c r="S477" s="261" t="n">
        <v>20180701</v>
      </c>
      <c r="T477" s="261" t="n">
        <v>20180930</v>
      </c>
      <c r="U477" s="263" t="n">
        <v>48605.94</v>
      </c>
      <c r="V477" s="264"/>
    </row>
    <row r="478" customFormat="false" ht="15" hidden="false" customHeight="false" outlineLevel="0" collapsed="false">
      <c r="B478" s="253" t="n">
        <v>23</v>
      </c>
      <c r="C478" s="260" t="s">
        <v>254</v>
      </c>
      <c r="D478" s="253" t="n">
        <v>120</v>
      </c>
      <c r="E478" s="265" t="s">
        <v>1560</v>
      </c>
      <c r="F478" s="265" t="s">
        <v>1561</v>
      </c>
      <c r="G478" s="266" t="s">
        <v>1562</v>
      </c>
      <c r="H478" s="267" t="s">
        <v>2166</v>
      </c>
      <c r="I478" s="268" t="s">
        <v>2178</v>
      </c>
      <c r="J478" s="259" t="s">
        <v>2168</v>
      </c>
      <c r="K478" s="127" t="s">
        <v>2169</v>
      </c>
      <c r="L478" s="259" t="s">
        <v>1970</v>
      </c>
      <c r="M478" s="259" t="s">
        <v>2023</v>
      </c>
      <c r="N478" s="260" t="s">
        <v>2175</v>
      </c>
      <c r="O478" s="129" t="s">
        <v>2178</v>
      </c>
      <c r="P478" s="259" t="s">
        <v>2171</v>
      </c>
      <c r="Q478" s="261" t="s">
        <v>2166</v>
      </c>
      <c r="R478" s="253" t="s">
        <v>1560</v>
      </c>
      <c r="S478" s="261" t="n">
        <v>20180701</v>
      </c>
      <c r="T478" s="261" t="n">
        <v>20180930</v>
      </c>
      <c r="U478" s="263" t="n">
        <v>44148.18</v>
      </c>
      <c r="V478" s="264"/>
    </row>
    <row r="479" customFormat="false" ht="15" hidden="false" customHeight="false" outlineLevel="0" collapsed="false">
      <c r="B479" s="253" t="n">
        <v>23</v>
      </c>
      <c r="C479" s="260" t="s">
        <v>170</v>
      </c>
      <c r="D479" s="253" t="n">
        <v>120</v>
      </c>
      <c r="E479" s="265" t="s">
        <v>1563</v>
      </c>
      <c r="F479" s="265" t="s">
        <v>1564</v>
      </c>
      <c r="G479" s="266" t="s">
        <v>1565</v>
      </c>
      <c r="H479" s="267" t="s">
        <v>2166</v>
      </c>
      <c r="I479" s="268" t="s">
        <v>2167</v>
      </c>
      <c r="J479" s="259" t="s">
        <v>2168</v>
      </c>
      <c r="K479" s="127" t="s">
        <v>2169</v>
      </c>
      <c r="L479" s="259" t="s">
        <v>1970</v>
      </c>
      <c r="M479" s="259" t="s">
        <v>1971</v>
      </c>
      <c r="N479" s="260" t="s">
        <v>2175</v>
      </c>
      <c r="O479" s="129" t="s">
        <v>2167</v>
      </c>
      <c r="P479" s="259" t="s">
        <v>2171</v>
      </c>
      <c r="Q479" s="261" t="s">
        <v>2166</v>
      </c>
      <c r="R479" s="253" t="s">
        <v>1563</v>
      </c>
      <c r="S479" s="261" t="n">
        <v>20180701</v>
      </c>
      <c r="T479" s="261" t="n">
        <v>20180930</v>
      </c>
      <c r="U479" s="263" t="n">
        <v>25463.63</v>
      </c>
      <c r="V479" s="264"/>
    </row>
    <row r="480" customFormat="false" ht="15" hidden="false" customHeight="false" outlineLevel="0" collapsed="false">
      <c r="B480" s="253" t="n">
        <v>23</v>
      </c>
      <c r="C480" s="260" t="s">
        <v>188</v>
      </c>
      <c r="D480" s="253" t="n">
        <v>120</v>
      </c>
      <c r="E480" s="265" t="s">
        <v>1566</v>
      </c>
      <c r="F480" s="265" t="s">
        <v>1567</v>
      </c>
      <c r="G480" s="266" t="s">
        <v>1568</v>
      </c>
      <c r="H480" s="267" t="s">
        <v>2166</v>
      </c>
      <c r="I480" s="268" t="s">
        <v>2184</v>
      </c>
      <c r="J480" s="259" t="s">
        <v>2168</v>
      </c>
      <c r="K480" s="127" t="s">
        <v>2169</v>
      </c>
      <c r="L480" s="259" t="s">
        <v>1970</v>
      </c>
      <c r="M480" s="259" t="s">
        <v>1986</v>
      </c>
      <c r="N480" s="260" t="s">
        <v>2175</v>
      </c>
      <c r="O480" s="129" t="s">
        <v>2184</v>
      </c>
      <c r="P480" s="259" t="s">
        <v>2171</v>
      </c>
      <c r="Q480" s="261" t="s">
        <v>2166</v>
      </c>
      <c r="R480" s="253" t="s">
        <v>1566</v>
      </c>
      <c r="S480" s="261" t="n">
        <v>20180701</v>
      </c>
      <c r="T480" s="261" t="n">
        <v>20180930</v>
      </c>
      <c r="U480" s="263" t="n">
        <v>43176.49</v>
      </c>
      <c r="V480" s="264"/>
    </row>
    <row r="481" customFormat="false" ht="15" hidden="false" customHeight="false" outlineLevel="0" collapsed="false">
      <c r="B481" s="253" t="n">
        <v>23</v>
      </c>
      <c r="C481" s="260" t="s">
        <v>254</v>
      </c>
      <c r="D481" s="253" t="n">
        <v>120</v>
      </c>
      <c r="E481" s="265" t="s">
        <v>1569</v>
      </c>
      <c r="F481" s="265" t="s">
        <v>1570</v>
      </c>
      <c r="G481" s="266" t="s">
        <v>1571</v>
      </c>
      <c r="H481" s="267" t="s">
        <v>2166</v>
      </c>
      <c r="I481" s="268" t="s">
        <v>2178</v>
      </c>
      <c r="J481" s="259" t="s">
        <v>2168</v>
      </c>
      <c r="K481" s="127" t="s">
        <v>2169</v>
      </c>
      <c r="L481" s="259" t="s">
        <v>1970</v>
      </c>
      <c r="M481" s="259" t="s">
        <v>2023</v>
      </c>
      <c r="N481" s="260" t="s">
        <v>2177</v>
      </c>
      <c r="O481" s="129" t="s">
        <v>2178</v>
      </c>
      <c r="P481" s="259" t="s">
        <v>2171</v>
      </c>
      <c r="Q481" s="261" t="s">
        <v>2166</v>
      </c>
      <c r="R481" s="253" t="s">
        <v>1569</v>
      </c>
      <c r="S481" s="261" t="n">
        <v>20180701</v>
      </c>
      <c r="T481" s="261" t="n">
        <v>20180930</v>
      </c>
      <c r="U481" s="263" t="n">
        <v>27750.78</v>
      </c>
      <c r="V481" s="264"/>
    </row>
    <row r="482" customFormat="false" ht="15" hidden="false" customHeight="false" outlineLevel="0" collapsed="false">
      <c r="B482" s="253" t="n">
        <v>23</v>
      </c>
      <c r="C482" s="260" t="s">
        <v>207</v>
      </c>
      <c r="D482" s="253" t="n">
        <v>120</v>
      </c>
      <c r="E482" s="265" t="s">
        <v>1572</v>
      </c>
      <c r="F482" s="265" t="s">
        <v>1573</v>
      </c>
      <c r="G482" s="266" t="s">
        <v>1574</v>
      </c>
      <c r="H482" s="267" t="s">
        <v>2166</v>
      </c>
      <c r="I482" s="268" t="s">
        <v>2184</v>
      </c>
      <c r="J482" s="259" t="s">
        <v>2168</v>
      </c>
      <c r="K482" s="127" t="s">
        <v>2169</v>
      </c>
      <c r="L482" s="259" t="s">
        <v>1970</v>
      </c>
      <c r="M482" s="259" t="s">
        <v>1999</v>
      </c>
      <c r="N482" s="260" t="s">
        <v>2170</v>
      </c>
      <c r="O482" s="129" t="s">
        <v>2184</v>
      </c>
      <c r="P482" s="259" t="s">
        <v>2171</v>
      </c>
      <c r="Q482" s="261" t="s">
        <v>2166</v>
      </c>
      <c r="R482" s="253" t="s">
        <v>1572</v>
      </c>
      <c r="S482" s="261" t="n">
        <v>20180701</v>
      </c>
      <c r="T482" s="261" t="n">
        <v>20180930</v>
      </c>
      <c r="U482" s="263" t="n">
        <v>36128.56</v>
      </c>
      <c r="V482" s="264"/>
    </row>
    <row r="483" customFormat="false" ht="15" hidden="false" customHeight="false" outlineLevel="0" collapsed="false">
      <c r="B483" s="253" t="n">
        <v>23</v>
      </c>
      <c r="C483" s="260" t="s">
        <v>170</v>
      </c>
      <c r="D483" s="253" t="n">
        <v>120</v>
      </c>
      <c r="E483" s="265" t="s">
        <v>1575</v>
      </c>
      <c r="F483" s="265" t="s">
        <v>1576</v>
      </c>
      <c r="G483" s="266" t="s">
        <v>1577</v>
      </c>
      <c r="H483" s="267" t="s">
        <v>2166</v>
      </c>
      <c r="I483" s="268" t="n">
        <v>21</v>
      </c>
      <c r="J483" s="259" t="s">
        <v>2168</v>
      </c>
      <c r="K483" s="127" t="s">
        <v>2169</v>
      </c>
      <c r="L483" s="259" t="s">
        <v>1970</v>
      </c>
      <c r="M483" s="259" t="s">
        <v>1971</v>
      </c>
      <c r="N483" s="260" t="s">
        <v>2174</v>
      </c>
      <c r="O483" s="129" t="n">
        <v>21</v>
      </c>
      <c r="P483" s="259" t="s">
        <v>2171</v>
      </c>
      <c r="Q483" s="261" t="s">
        <v>2166</v>
      </c>
      <c r="R483" s="253" t="s">
        <v>1575</v>
      </c>
      <c r="S483" s="261" t="n">
        <v>20180701</v>
      </c>
      <c r="T483" s="261" t="n">
        <v>20180930</v>
      </c>
      <c r="U483" s="263" t="n">
        <v>8810.1</v>
      </c>
      <c r="V483" s="264"/>
    </row>
    <row r="484" customFormat="false" ht="15" hidden="false" customHeight="false" outlineLevel="0" collapsed="false">
      <c r="B484" s="253" t="n">
        <v>23</v>
      </c>
      <c r="C484" s="260" t="s">
        <v>188</v>
      </c>
      <c r="D484" s="253" t="n">
        <v>120</v>
      </c>
      <c r="E484" s="265" t="s">
        <v>1578</v>
      </c>
      <c r="F484" s="265" t="s">
        <v>1579</v>
      </c>
      <c r="G484" s="266" t="s">
        <v>1580</v>
      </c>
      <c r="H484" s="267" t="s">
        <v>2166</v>
      </c>
      <c r="I484" s="268" t="s">
        <v>2182</v>
      </c>
      <c r="J484" s="259" t="s">
        <v>2168</v>
      </c>
      <c r="K484" s="127" t="s">
        <v>2169</v>
      </c>
      <c r="L484" s="259" t="s">
        <v>1970</v>
      </c>
      <c r="M484" s="259" t="s">
        <v>1986</v>
      </c>
      <c r="N484" s="260" t="s">
        <v>2170</v>
      </c>
      <c r="O484" s="129" t="s">
        <v>2182</v>
      </c>
      <c r="P484" s="259" t="s">
        <v>2171</v>
      </c>
      <c r="Q484" s="261" t="s">
        <v>2166</v>
      </c>
      <c r="R484" s="253" t="s">
        <v>1578</v>
      </c>
      <c r="S484" s="261" t="n">
        <v>20180701</v>
      </c>
      <c r="T484" s="261" t="n">
        <v>20180930</v>
      </c>
      <c r="U484" s="263" t="n">
        <v>42938.43</v>
      </c>
      <c r="V484" s="264"/>
    </row>
    <row r="485" customFormat="false" ht="15" hidden="false" customHeight="false" outlineLevel="0" collapsed="false">
      <c r="B485" s="253" t="n">
        <v>23</v>
      </c>
      <c r="C485" s="260" t="s">
        <v>170</v>
      </c>
      <c r="D485" s="253" t="n">
        <v>120</v>
      </c>
      <c r="E485" s="265" t="s">
        <v>1581</v>
      </c>
      <c r="F485" s="265" t="s">
        <v>1582</v>
      </c>
      <c r="G485" s="266" t="s">
        <v>1583</v>
      </c>
      <c r="H485" s="267" t="s">
        <v>2166</v>
      </c>
      <c r="I485" s="268" t="s">
        <v>2184</v>
      </c>
      <c r="J485" s="259" t="s">
        <v>2168</v>
      </c>
      <c r="K485" s="127" t="s">
        <v>2169</v>
      </c>
      <c r="L485" s="259" t="s">
        <v>1970</v>
      </c>
      <c r="M485" s="259" t="s">
        <v>1971</v>
      </c>
      <c r="N485" s="260" t="s">
        <v>2170</v>
      </c>
      <c r="O485" s="129" t="s">
        <v>2184</v>
      </c>
      <c r="P485" s="259" t="s">
        <v>2171</v>
      </c>
      <c r="Q485" s="261" t="s">
        <v>2166</v>
      </c>
      <c r="R485" s="253" t="s">
        <v>1581</v>
      </c>
      <c r="S485" s="261" t="n">
        <v>20180701</v>
      </c>
      <c r="T485" s="261" t="n">
        <v>20180930</v>
      </c>
      <c r="U485" s="263" t="n">
        <v>37542.45</v>
      </c>
      <c r="V485" s="264"/>
    </row>
    <row r="486" customFormat="false" ht="15" hidden="false" customHeight="false" outlineLevel="0" collapsed="false">
      <c r="B486" s="253" t="n">
        <v>23</v>
      </c>
      <c r="C486" s="260" t="s">
        <v>214</v>
      </c>
      <c r="D486" s="253" t="n">
        <v>120</v>
      </c>
      <c r="E486" s="265" t="s">
        <v>1584</v>
      </c>
      <c r="F486" s="265" t="s">
        <v>1585</v>
      </c>
      <c r="G486" s="266" t="s">
        <v>1586</v>
      </c>
      <c r="H486" s="267" t="s">
        <v>2166</v>
      </c>
      <c r="I486" s="268" t="s">
        <v>2196</v>
      </c>
      <c r="J486" s="259" t="s">
        <v>2168</v>
      </c>
      <c r="K486" s="127" t="s">
        <v>2169</v>
      </c>
      <c r="L486" s="259" t="s">
        <v>1970</v>
      </c>
      <c r="M486" s="259" t="s">
        <v>2003</v>
      </c>
      <c r="N486" s="260" t="s">
        <v>2170</v>
      </c>
      <c r="O486" s="129" t="s">
        <v>2196</v>
      </c>
      <c r="P486" s="259" t="s">
        <v>2171</v>
      </c>
      <c r="Q486" s="261" t="s">
        <v>2166</v>
      </c>
      <c r="R486" s="253" t="s">
        <v>1584</v>
      </c>
      <c r="S486" s="261" t="n">
        <v>20180701</v>
      </c>
      <c r="T486" s="261" t="n">
        <v>20180930</v>
      </c>
      <c r="U486" s="263" t="n">
        <v>31843.81</v>
      </c>
      <c r="V486" s="264"/>
    </row>
    <row r="487" customFormat="false" ht="15" hidden="false" customHeight="false" outlineLevel="0" collapsed="false">
      <c r="B487" s="253" t="n">
        <v>23</v>
      </c>
      <c r="C487" s="260" t="s">
        <v>214</v>
      </c>
      <c r="D487" s="253" t="n">
        <v>120</v>
      </c>
      <c r="E487" s="265" t="s">
        <v>1587</v>
      </c>
      <c r="F487" s="265" t="s">
        <v>1588</v>
      </c>
      <c r="G487" s="266" t="s">
        <v>1589</v>
      </c>
      <c r="H487" s="267" t="s">
        <v>2166</v>
      </c>
      <c r="I487" s="268" t="s">
        <v>2167</v>
      </c>
      <c r="J487" s="259" t="s">
        <v>2168</v>
      </c>
      <c r="K487" s="127" t="s">
        <v>2169</v>
      </c>
      <c r="L487" s="259" t="s">
        <v>1970</v>
      </c>
      <c r="M487" s="259" t="s">
        <v>2003</v>
      </c>
      <c r="N487" s="260" t="s">
        <v>2177</v>
      </c>
      <c r="O487" s="129" t="s">
        <v>2167</v>
      </c>
      <c r="P487" s="259" t="s">
        <v>2171</v>
      </c>
      <c r="Q487" s="261" t="s">
        <v>2166</v>
      </c>
      <c r="R487" s="253" t="s">
        <v>1587</v>
      </c>
      <c r="S487" s="261" t="n">
        <v>20180701</v>
      </c>
      <c r="T487" s="261" t="n">
        <v>20180930</v>
      </c>
      <c r="U487" s="263" t="n">
        <v>12435.29</v>
      </c>
      <c r="V487" s="264"/>
    </row>
    <row r="488" customFormat="false" ht="15" hidden="false" customHeight="false" outlineLevel="0" collapsed="false">
      <c r="B488" s="253" t="n">
        <v>23</v>
      </c>
      <c r="C488" s="260" t="s">
        <v>178</v>
      </c>
      <c r="D488" s="253" t="n">
        <v>120</v>
      </c>
      <c r="E488" s="265" t="s">
        <v>1590</v>
      </c>
      <c r="F488" s="265" t="s">
        <v>1591</v>
      </c>
      <c r="G488" s="266" t="s">
        <v>1592</v>
      </c>
      <c r="H488" s="267" t="s">
        <v>2166</v>
      </c>
      <c r="I488" s="268" t="s">
        <v>2180</v>
      </c>
      <c r="J488" s="259" t="s">
        <v>2168</v>
      </c>
      <c r="K488" s="127" t="s">
        <v>2169</v>
      </c>
      <c r="L488" s="259" t="s">
        <v>1970</v>
      </c>
      <c r="M488" s="259" t="s">
        <v>1979</v>
      </c>
      <c r="N488" s="260" t="s">
        <v>2170</v>
      </c>
      <c r="O488" s="129" t="s">
        <v>2180</v>
      </c>
      <c r="P488" s="259" t="s">
        <v>2171</v>
      </c>
      <c r="Q488" s="261" t="s">
        <v>2166</v>
      </c>
      <c r="R488" s="253" t="s">
        <v>1590</v>
      </c>
      <c r="S488" s="261" t="n">
        <v>20180701</v>
      </c>
      <c r="T488" s="261" t="n">
        <v>20180930</v>
      </c>
      <c r="U488" s="263" t="n">
        <v>42169.56</v>
      </c>
      <c r="V488" s="264"/>
    </row>
    <row r="489" customFormat="false" ht="15" hidden="false" customHeight="false" outlineLevel="0" collapsed="false">
      <c r="B489" s="253" t="n">
        <v>23</v>
      </c>
      <c r="C489" s="260" t="s">
        <v>174</v>
      </c>
      <c r="D489" s="253" t="n">
        <v>120</v>
      </c>
      <c r="E489" s="265" t="s">
        <v>1593</v>
      </c>
      <c r="F489" s="265" t="s">
        <v>1594</v>
      </c>
      <c r="G489" s="266" t="s">
        <v>1595</v>
      </c>
      <c r="H489" s="267" t="s">
        <v>2166</v>
      </c>
      <c r="I489" s="268" t="s">
        <v>2176</v>
      </c>
      <c r="J489" s="259" t="s">
        <v>2168</v>
      </c>
      <c r="K489" s="127" t="s">
        <v>2169</v>
      </c>
      <c r="L489" s="259" t="s">
        <v>1970</v>
      </c>
      <c r="M489" s="259" t="s">
        <v>1976</v>
      </c>
      <c r="N489" s="260" t="s">
        <v>2173</v>
      </c>
      <c r="O489" s="129" t="s">
        <v>2176</v>
      </c>
      <c r="P489" s="259" t="s">
        <v>2171</v>
      </c>
      <c r="Q489" s="261" t="s">
        <v>2166</v>
      </c>
      <c r="R489" s="253" t="s">
        <v>1593</v>
      </c>
      <c r="S489" s="261" t="n">
        <v>20180701</v>
      </c>
      <c r="T489" s="261" t="n">
        <v>20180930</v>
      </c>
      <c r="U489" s="263" t="n">
        <v>36104.27</v>
      </c>
      <c r="V489" s="264"/>
    </row>
    <row r="490" customFormat="false" ht="15" hidden="false" customHeight="false" outlineLevel="0" collapsed="false">
      <c r="B490" s="253" t="n">
        <v>23</v>
      </c>
      <c r="C490" s="260" t="s">
        <v>178</v>
      </c>
      <c r="D490" s="253" t="n">
        <v>120</v>
      </c>
      <c r="E490" s="265" t="s">
        <v>1596</v>
      </c>
      <c r="F490" s="265" t="s">
        <v>1597</v>
      </c>
      <c r="G490" s="266" t="s">
        <v>1598</v>
      </c>
      <c r="H490" s="267" t="s">
        <v>2166</v>
      </c>
      <c r="I490" s="268" t="n">
        <v>5</v>
      </c>
      <c r="J490" s="259" t="s">
        <v>2168</v>
      </c>
      <c r="K490" s="127" t="s">
        <v>2169</v>
      </c>
      <c r="L490" s="259" t="s">
        <v>1970</v>
      </c>
      <c r="M490" s="259" t="s">
        <v>1979</v>
      </c>
      <c r="N490" s="260" t="s">
        <v>2174</v>
      </c>
      <c r="O490" s="129" t="n">
        <v>5</v>
      </c>
      <c r="P490" s="259" t="s">
        <v>2171</v>
      </c>
      <c r="Q490" s="261" t="s">
        <v>2166</v>
      </c>
      <c r="R490" s="253" t="s">
        <v>1596</v>
      </c>
      <c r="S490" s="261" t="n">
        <v>20180701</v>
      </c>
      <c r="T490" s="261" t="n">
        <v>20180930</v>
      </c>
      <c r="U490" s="263" t="n">
        <v>978.9</v>
      </c>
      <c r="V490" s="264"/>
    </row>
    <row r="491" customFormat="false" ht="15" hidden="false" customHeight="false" outlineLevel="0" collapsed="false">
      <c r="B491" s="253" t="n">
        <v>23</v>
      </c>
      <c r="C491" s="260" t="s">
        <v>178</v>
      </c>
      <c r="D491" s="253" t="n">
        <v>120</v>
      </c>
      <c r="E491" s="265" t="s">
        <v>1599</v>
      </c>
      <c r="F491" s="265" t="s">
        <v>1600</v>
      </c>
      <c r="G491" s="266" t="s">
        <v>1601</v>
      </c>
      <c r="H491" s="267" t="s">
        <v>2166</v>
      </c>
      <c r="I491" s="268" t="s">
        <v>2187</v>
      </c>
      <c r="J491" s="259" t="s">
        <v>2168</v>
      </c>
      <c r="K491" s="127" t="s">
        <v>2169</v>
      </c>
      <c r="L491" s="259" t="s">
        <v>1970</v>
      </c>
      <c r="M491" s="259" t="s">
        <v>1979</v>
      </c>
      <c r="N491" s="260" t="s">
        <v>2175</v>
      </c>
      <c r="O491" s="129" t="s">
        <v>2187</v>
      </c>
      <c r="P491" s="259" t="s">
        <v>2171</v>
      </c>
      <c r="Q491" s="261" t="s">
        <v>2166</v>
      </c>
      <c r="R491" s="253" t="s">
        <v>1599</v>
      </c>
      <c r="S491" s="261" t="n">
        <v>20180701</v>
      </c>
      <c r="T491" s="261" t="n">
        <v>20180930</v>
      </c>
      <c r="U491" s="263" t="n">
        <v>48631.03</v>
      </c>
      <c r="V491" s="264"/>
    </row>
    <row r="492" customFormat="false" ht="15" hidden="false" customHeight="false" outlineLevel="0" collapsed="false">
      <c r="B492" s="253" t="n">
        <v>23</v>
      </c>
      <c r="C492" s="260" t="s">
        <v>174</v>
      </c>
      <c r="D492" s="253" t="n">
        <v>120</v>
      </c>
      <c r="E492" s="265" t="s">
        <v>1602</v>
      </c>
      <c r="F492" s="265" t="s">
        <v>1603</v>
      </c>
      <c r="G492" s="266" t="s">
        <v>1604</v>
      </c>
      <c r="H492" s="267" t="s">
        <v>2166</v>
      </c>
      <c r="I492" s="268" t="s">
        <v>2167</v>
      </c>
      <c r="J492" s="259" t="s">
        <v>2168</v>
      </c>
      <c r="K492" s="127" t="s">
        <v>2169</v>
      </c>
      <c r="L492" s="259" t="s">
        <v>1970</v>
      </c>
      <c r="M492" s="259" t="s">
        <v>1976</v>
      </c>
      <c r="N492" s="260" t="s">
        <v>2170</v>
      </c>
      <c r="O492" s="129" t="s">
        <v>2167</v>
      </c>
      <c r="P492" s="259" t="s">
        <v>2171</v>
      </c>
      <c r="Q492" s="261" t="s">
        <v>2166</v>
      </c>
      <c r="R492" s="253" t="s">
        <v>1602</v>
      </c>
      <c r="S492" s="261" t="n">
        <v>20180701</v>
      </c>
      <c r="T492" s="261" t="n">
        <v>20180930</v>
      </c>
      <c r="U492" s="263" t="n">
        <v>27011.06</v>
      </c>
      <c r="V492" s="264"/>
    </row>
    <row r="493" customFormat="false" ht="15" hidden="false" customHeight="false" outlineLevel="0" collapsed="false">
      <c r="B493" s="253" t="n">
        <v>23</v>
      </c>
      <c r="C493" s="260" t="s">
        <v>214</v>
      </c>
      <c r="D493" s="253" t="n">
        <v>120</v>
      </c>
      <c r="E493" s="265" t="s">
        <v>1605</v>
      </c>
      <c r="F493" s="265" t="s">
        <v>1606</v>
      </c>
      <c r="G493" s="266" t="s">
        <v>1607</v>
      </c>
      <c r="H493" s="267" t="s">
        <v>2166</v>
      </c>
      <c r="I493" s="268" t="s">
        <v>2176</v>
      </c>
      <c r="J493" s="259" t="s">
        <v>2168</v>
      </c>
      <c r="K493" s="127" t="s">
        <v>2169</v>
      </c>
      <c r="L493" s="259" t="s">
        <v>1970</v>
      </c>
      <c r="M493" s="259" t="s">
        <v>2003</v>
      </c>
      <c r="N493" s="260" t="s">
        <v>2177</v>
      </c>
      <c r="O493" s="129" t="s">
        <v>2176</v>
      </c>
      <c r="P493" s="259" t="s">
        <v>2171</v>
      </c>
      <c r="Q493" s="261" t="s">
        <v>2166</v>
      </c>
      <c r="R493" s="253" t="s">
        <v>1605</v>
      </c>
      <c r="S493" s="261" t="n">
        <v>20180701</v>
      </c>
      <c r="T493" s="261" t="n">
        <v>20180930</v>
      </c>
      <c r="U493" s="263" t="n">
        <v>19763.21</v>
      </c>
      <c r="V493" s="264"/>
    </row>
    <row r="494" customFormat="false" ht="15" hidden="false" customHeight="false" outlineLevel="0" collapsed="false">
      <c r="B494" s="253" t="n">
        <v>23</v>
      </c>
      <c r="C494" s="260" t="s">
        <v>170</v>
      </c>
      <c r="D494" s="253" t="n">
        <v>120</v>
      </c>
      <c r="E494" s="265" t="s">
        <v>1608</v>
      </c>
      <c r="F494" s="265" t="s">
        <v>1609</v>
      </c>
      <c r="G494" s="266" t="s">
        <v>1610</v>
      </c>
      <c r="H494" s="267" t="s">
        <v>2166</v>
      </c>
      <c r="I494" s="268" t="s">
        <v>2172</v>
      </c>
      <c r="J494" s="259" t="s">
        <v>2168</v>
      </c>
      <c r="K494" s="127" t="s">
        <v>2169</v>
      </c>
      <c r="L494" s="259" t="s">
        <v>1970</v>
      </c>
      <c r="M494" s="259" t="s">
        <v>1971</v>
      </c>
      <c r="N494" s="260" t="s">
        <v>2173</v>
      </c>
      <c r="O494" s="129" t="s">
        <v>2172</v>
      </c>
      <c r="P494" s="259" t="s">
        <v>2171</v>
      </c>
      <c r="Q494" s="261" t="s">
        <v>2166</v>
      </c>
      <c r="R494" s="253" t="s">
        <v>1608</v>
      </c>
      <c r="S494" s="261" t="n">
        <v>20180701</v>
      </c>
      <c r="T494" s="261" t="n">
        <v>20180930</v>
      </c>
      <c r="U494" s="263" t="n">
        <v>51833.88</v>
      </c>
      <c r="V494" s="264"/>
    </row>
    <row r="495" customFormat="false" ht="15" hidden="false" customHeight="false" outlineLevel="0" collapsed="false">
      <c r="B495" s="253" t="n">
        <v>23</v>
      </c>
      <c r="C495" s="260" t="s">
        <v>188</v>
      </c>
      <c r="D495" s="253" t="n">
        <v>120</v>
      </c>
      <c r="E495" s="265" t="s">
        <v>1611</v>
      </c>
      <c r="F495" s="265" t="s">
        <v>1612</v>
      </c>
      <c r="G495" s="266" t="s">
        <v>1613</v>
      </c>
      <c r="H495" s="267" t="s">
        <v>2166</v>
      </c>
      <c r="I495" s="268" t="s">
        <v>2199</v>
      </c>
      <c r="J495" s="259" t="s">
        <v>2168</v>
      </c>
      <c r="K495" s="127" t="s">
        <v>2169</v>
      </c>
      <c r="L495" s="259" t="s">
        <v>1970</v>
      </c>
      <c r="M495" s="259" t="s">
        <v>1986</v>
      </c>
      <c r="N495" s="260" t="s">
        <v>2170</v>
      </c>
      <c r="O495" s="129" t="s">
        <v>2199</v>
      </c>
      <c r="P495" s="259" t="s">
        <v>2171</v>
      </c>
      <c r="Q495" s="261" t="s">
        <v>2166</v>
      </c>
      <c r="R495" s="253" t="s">
        <v>1611</v>
      </c>
      <c r="S495" s="261" t="n">
        <v>20180701</v>
      </c>
      <c r="T495" s="261" t="n">
        <v>20180930</v>
      </c>
      <c r="U495" s="263" t="n">
        <v>51819.63</v>
      </c>
      <c r="V495" s="264"/>
    </row>
    <row r="496" customFormat="false" ht="15" hidden="false" customHeight="false" outlineLevel="0" collapsed="false">
      <c r="B496" s="253" t="n">
        <v>23</v>
      </c>
      <c r="C496" s="260" t="s">
        <v>174</v>
      </c>
      <c r="D496" s="253" t="n">
        <v>120</v>
      </c>
      <c r="E496" s="265" t="s">
        <v>1614</v>
      </c>
      <c r="F496" s="265" t="s">
        <v>1615</v>
      </c>
      <c r="G496" s="266" t="s">
        <v>1616</v>
      </c>
      <c r="H496" s="267" t="s">
        <v>2166</v>
      </c>
      <c r="I496" s="268" t="s">
        <v>2167</v>
      </c>
      <c r="J496" s="259" t="s">
        <v>2168</v>
      </c>
      <c r="K496" s="127" t="s">
        <v>2169</v>
      </c>
      <c r="L496" s="259" t="s">
        <v>1970</v>
      </c>
      <c r="M496" s="259" t="s">
        <v>1976</v>
      </c>
      <c r="N496" s="260" t="s">
        <v>2173</v>
      </c>
      <c r="O496" s="129" t="s">
        <v>2167</v>
      </c>
      <c r="P496" s="259" t="s">
        <v>2171</v>
      </c>
      <c r="Q496" s="261" t="s">
        <v>2166</v>
      </c>
      <c r="R496" s="253" t="s">
        <v>1614</v>
      </c>
      <c r="S496" s="261" t="n">
        <v>20180701</v>
      </c>
      <c r="T496" s="261" t="n">
        <v>20180930</v>
      </c>
      <c r="U496" s="263" t="n">
        <v>27182.42</v>
      </c>
      <c r="V496" s="264"/>
    </row>
    <row r="497" customFormat="false" ht="15" hidden="false" customHeight="false" outlineLevel="0" collapsed="false">
      <c r="B497" s="253" t="n">
        <v>23</v>
      </c>
      <c r="C497" s="260" t="s">
        <v>207</v>
      </c>
      <c r="D497" s="253" t="n">
        <v>120</v>
      </c>
      <c r="E497" s="265" t="s">
        <v>1617</v>
      </c>
      <c r="F497" s="265" t="s">
        <v>1618</v>
      </c>
      <c r="G497" s="266" t="s">
        <v>1619</v>
      </c>
      <c r="H497" s="267" t="s">
        <v>2166</v>
      </c>
      <c r="I497" s="268" t="s">
        <v>2183</v>
      </c>
      <c r="J497" s="259" t="s">
        <v>2168</v>
      </c>
      <c r="K497" s="127" t="s">
        <v>2169</v>
      </c>
      <c r="L497" s="259" t="s">
        <v>1970</v>
      </c>
      <c r="M497" s="259" t="s">
        <v>1999</v>
      </c>
      <c r="N497" s="260" t="s">
        <v>2170</v>
      </c>
      <c r="O497" s="129" t="s">
        <v>2183</v>
      </c>
      <c r="P497" s="259" t="s">
        <v>2171</v>
      </c>
      <c r="Q497" s="261" t="s">
        <v>2166</v>
      </c>
      <c r="R497" s="253" t="s">
        <v>1617</v>
      </c>
      <c r="S497" s="261" t="n">
        <v>20180701</v>
      </c>
      <c r="T497" s="261" t="n">
        <v>20180930</v>
      </c>
      <c r="U497" s="263" t="n">
        <v>43465.38</v>
      </c>
      <c r="V497" s="264"/>
    </row>
    <row r="498" customFormat="false" ht="15" hidden="false" customHeight="false" outlineLevel="0" collapsed="false">
      <c r="B498" s="253" t="n">
        <v>23</v>
      </c>
      <c r="C498" s="260" t="s">
        <v>214</v>
      </c>
      <c r="D498" s="253" t="n">
        <v>120</v>
      </c>
      <c r="E498" s="265" t="s">
        <v>1620</v>
      </c>
      <c r="F498" s="265" t="s">
        <v>1621</v>
      </c>
      <c r="G498" s="266" t="s">
        <v>1622</v>
      </c>
      <c r="H498" s="267" t="s">
        <v>2166</v>
      </c>
      <c r="I498" s="268" t="s">
        <v>2199</v>
      </c>
      <c r="J498" s="259" t="s">
        <v>2168</v>
      </c>
      <c r="K498" s="127" t="s">
        <v>2169</v>
      </c>
      <c r="L498" s="259" t="s">
        <v>1970</v>
      </c>
      <c r="M498" s="259" t="s">
        <v>2003</v>
      </c>
      <c r="N498" s="260" t="s">
        <v>2175</v>
      </c>
      <c r="O498" s="129" t="s">
        <v>2199</v>
      </c>
      <c r="P498" s="259" t="s">
        <v>2171</v>
      </c>
      <c r="Q498" s="261" t="s">
        <v>2166</v>
      </c>
      <c r="R498" s="253" t="s">
        <v>1620</v>
      </c>
      <c r="S498" s="261" t="n">
        <v>20180701</v>
      </c>
      <c r="T498" s="261" t="n">
        <v>20180930</v>
      </c>
      <c r="U498" s="263" t="n">
        <v>49384.18</v>
      </c>
      <c r="V498" s="264"/>
    </row>
    <row r="499" customFormat="false" ht="15" hidden="false" customHeight="false" outlineLevel="0" collapsed="false">
      <c r="B499" s="253" t="n">
        <v>23</v>
      </c>
      <c r="C499" s="260" t="s">
        <v>254</v>
      </c>
      <c r="D499" s="253" t="n">
        <v>120</v>
      </c>
      <c r="E499" s="265" t="s">
        <v>1623</v>
      </c>
      <c r="F499" s="265" t="s">
        <v>1624</v>
      </c>
      <c r="G499" s="266" t="s">
        <v>1625</v>
      </c>
      <c r="H499" s="267" t="s">
        <v>2166</v>
      </c>
      <c r="I499" s="268" t="s">
        <v>2195</v>
      </c>
      <c r="J499" s="259" t="s">
        <v>2168</v>
      </c>
      <c r="K499" s="127" t="s">
        <v>2169</v>
      </c>
      <c r="L499" s="259" t="s">
        <v>1970</v>
      </c>
      <c r="M499" s="259" t="s">
        <v>2023</v>
      </c>
      <c r="N499" s="260" t="s">
        <v>2177</v>
      </c>
      <c r="O499" s="129" t="s">
        <v>2195</v>
      </c>
      <c r="P499" s="259" t="s">
        <v>2171</v>
      </c>
      <c r="Q499" s="261" t="s">
        <v>2166</v>
      </c>
      <c r="R499" s="253" t="s">
        <v>1623</v>
      </c>
      <c r="S499" s="261" t="n">
        <v>20180701</v>
      </c>
      <c r="T499" s="261" t="n">
        <v>20180930</v>
      </c>
      <c r="U499" s="263" t="n">
        <v>26756.95</v>
      </c>
      <c r="V499" s="264"/>
    </row>
    <row r="500" customFormat="false" ht="15" hidden="false" customHeight="false" outlineLevel="0" collapsed="false">
      <c r="B500" s="253" t="n">
        <v>23</v>
      </c>
      <c r="C500" s="260" t="s">
        <v>178</v>
      </c>
      <c r="D500" s="253" t="n">
        <v>120</v>
      </c>
      <c r="E500" s="265" t="s">
        <v>1626</v>
      </c>
      <c r="F500" s="265" t="s">
        <v>1627</v>
      </c>
      <c r="G500" s="266" t="s">
        <v>1628</v>
      </c>
      <c r="H500" s="267" t="s">
        <v>2166</v>
      </c>
      <c r="I500" s="268" t="s">
        <v>2191</v>
      </c>
      <c r="J500" s="259" t="s">
        <v>2168</v>
      </c>
      <c r="K500" s="127" t="s">
        <v>2169</v>
      </c>
      <c r="L500" s="259" t="s">
        <v>1970</v>
      </c>
      <c r="M500" s="259" t="s">
        <v>1979</v>
      </c>
      <c r="N500" s="260" t="s">
        <v>2175</v>
      </c>
      <c r="O500" s="129" t="s">
        <v>2191</v>
      </c>
      <c r="P500" s="259" t="s">
        <v>2171</v>
      </c>
      <c r="Q500" s="261" t="s">
        <v>2166</v>
      </c>
      <c r="R500" s="253" t="s">
        <v>1626</v>
      </c>
      <c r="S500" s="261" t="n">
        <v>20180701</v>
      </c>
      <c r="T500" s="261" t="n">
        <v>20180930</v>
      </c>
      <c r="U500" s="263" t="n">
        <v>41585.53</v>
      </c>
      <c r="V500" s="264"/>
    </row>
    <row r="501" customFormat="false" ht="15" hidden="false" customHeight="false" outlineLevel="0" collapsed="false">
      <c r="B501" s="253" t="n">
        <v>23</v>
      </c>
      <c r="C501" s="260" t="s">
        <v>188</v>
      </c>
      <c r="D501" s="253" t="n">
        <v>120</v>
      </c>
      <c r="E501" s="265" t="s">
        <v>1629</v>
      </c>
      <c r="F501" s="265" t="s">
        <v>1630</v>
      </c>
      <c r="G501" s="266" t="s">
        <v>1631</v>
      </c>
      <c r="H501" s="267" t="s">
        <v>2166</v>
      </c>
      <c r="I501" s="268" t="s">
        <v>2188</v>
      </c>
      <c r="J501" s="259" t="s">
        <v>2168</v>
      </c>
      <c r="K501" s="127" t="s">
        <v>2169</v>
      </c>
      <c r="L501" s="259" t="s">
        <v>1970</v>
      </c>
      <c r="M501" s="259" t="s">
        <v>1986</v>
      </c>
      <c r="N501" s="260" t="s">
        <v>2170</v>
      </c>
      <c r="O501" s="129" t="s">
        <v>2188</v>
      </c>
      <c r="P501" s="259" t="s">
        <v>2171</v>
      </c>
      <c r="Q501" s="261" t="s">
        <v>2166</v>
      </c>
      <c r="R501" s="253" t="s">
        <v>1629</v>
      </c>
      <c r="S501" s="261" t="n">
        <v>20180701</v>
      </c>
      <c r="T501" s="261" t="n">
        <v>20180930</v>
      </c>
      <c r="U501" s="263" t="n">
        <v>32690.28</v>
      </c>
      <c r="V501" s="264"/>
    </row>
    <row r="502" customFormat="false" ht="15" hidden="false" customHeight="false" outlineLevel="0" collapsed="false">
      <c r="B502" s="253" t="n">
        <v>23</v>
      </c>
      <c r="C502" s="260" t="s">
        <v>178</v>
      </c>
      <c r="D502" s="253" t="n">
        <v>120</v>
      </c>
      <c r="E502" s="265" t="s">
        <v>1632</v>
      </c>
      <c r="F502" s="265" t="s">
        <v>1633</v>
      </c>
      <c r="G502" s="266" t="s">
        <v>1634</v>
      </c>
      <c r="H502" s="267" t="s">
        <v>2166</v>
      </c>
      <c r="I502" s="268" t="n">
        <v>4</v>
      </c>
      <c r="J502" s="259" t="s">
        <v>2168</v>
      </c>
      <c r="K502" s="127" t="s">
        <v>2169</v>
      </c>
      <c r="L502" s="259" t="s">
        <v>1970</v>
      </c>
      <c r="M502" s="259" t="s">
        <v>1979</v>
      </c>
      <c r="N502" s="260" t="s">
        <v>2174</v>
      </c>
      <c r="O502" s="129" t="n">
        <v>4</v>
      </c>
      <c r="P502" s="259" t="s">
        <v>2171</v>
      </c>
      <c r="Q502" s="261" t="s">
        <v>2166</v>
      </c>
      <c r="R502" s="253" t="s">
        <v>1632</v>
      </c>
      <c r="S502" s="261" t="n">
        <v>20180701</v>
      </c>
      <c r="T502" s="261" t="n">
        <v>20180930</v>
      </c>
      <c r="U502" s="263" t="n">
        <v>2610.4</v>
      </c>
      <c r="V502" s="264"/>
    </row>
    <row r="503" customFormat="false" ht="15" hidden="false" customHeight="false" outlineLevel="0" collapsed="false">
      <c r="B503" s="253" t="n">
        <v>23</v>
      </c>
      <c r="C503" s="260" t="s">
        <v>214</v>
      </c>
      <c r="D503" s="253" t="n">
        <v>120</v>
      </c>
      <c r="E503" s="265" t="s">
        <v>1635</v>
      </c>
      <c r="F503" s="265" t="s">
        <v>1636</v>
      </c>
      <c r="G503" s="266" t="s">
        <v>1637</v>
      </c>
      <c r="H503" s="267" t="s">
        <v>2166</v>
      </c>
      <c r="I503" s="268" t="n">
        <v>8</v>
      </c>
      <c r="J503" s="259" t="s">
        <v>2168</v>
      </c>
      <c r="K503" s="127" t="s">
        <v>2169</v>
      </c>
      <c r="L503" s="259" t="s">
        <v>1970</v>
      </c>
      <c r="M503" s="259" t="s">
        <v>2003</v>
      </c>
      <c r="N503" s="260" t="s">
        <v>2174</v>
      </c>
      <c r="O503" s="129" t="n">
        <v>8</v>
      </c>
      <c r="P503" s="259" t="s">
        <v>2171</v>
      </c>
      <c r="Q503" s="261" t="s">
        <v>2166</v>
      </c>
      <c r="R503" s="253" t="s">
        <v>1635</v>
      </c>
      <c r="S503" s="261" t="n">
        <v>20180701</v>
      </c>
      <c r="T503" s="261" t="n">
        <v>20180930</v>
      </c>
      <c r="U503" s="263" t="n">
        <v>4150.23</v>
      </c>
      <c r="V503" s="264"/>
    </row>
    <row r="504" customFormat="false" ht="15" hidden="false" customHeight="false" outlineLevel="0" collapsed="false">
      <c r="B504" s="253" t="n">
        <v>23</v>
      </c>
      <c r="C504" s="260" t="s">
        <v>174</v>
      </c>
      <c r="D504" s="253" t="n">
        <v>120</v>
      </c>
      <c r="E504" s="265" t="s">
        <v>1638</v>
      </c>
      <c r="F504" s="265" t="s">
        <v>1639</v>
      </c>
      <c r="G504" s="266" t="s">
        <v>1640</v>
      </c>
      <c r="H504" s="267" t="s">
        <v>2166</v>
      </c>
      <c r="I504" s="268" t="s">
        <v>2188</v>
      </c>
      <c r="J504" s="259" t="s">
        <v>2168</v>
      </c>
      <c r="K504" s="127" t="s">
        <v>2169</v>
      </c>
      <c r="L504" s="259" t="s">
        <v>1970</v>
      </c>
      <c r="M504" s="259" t="s">
        <v>1976</v>
      </c>
      <c r="N504" s="260" t="s">
        <v>2170</v>
      </c>
      <c r="O504" s="129" t="s">
        <v>2188</v>
      </c>
      <c r="P504" s="259" t="s">
        <v>2171</v>
      </c>
      <c r="Q504" s="261" t="s">
        <v>2166</v>
      </c>
      <c r="R504" s="253" t="s">
        <v>1638</v>
      </c>
      <c r="S504" s="261" t="n">
        <v>20180701</v>
      </c>
      <c r="T504" s="261" t="n">
        <v>20180930</v>
      </c>
      <c r="U504" s="263" t="n">
        <v>31027.92</v>
      </c>
      <c r="V504" s="264"/>
    </row>
    <row r="505" customFormat="false" ht="15" hidden="false" customHeight="false" outlineLevel="0" collapsed="false">
      <c r="B505" s="253" t="n">
        <v>23</v>
      </c>
      <c r="C505" s="260" t="s">
        <v>170</v>
      </c>
      <c r="D505" s="253" t="n">
        <v>120</v>
      </c>
      <c r="E505" s="265" t="s">
        <v>1641</v>
      </c>
      <c r="F505" s="265" t="s">
        <v>1642</v>
      </c>
      <c r="G505" s="266" t="s">
        <v>1643</v>
      </c>
      <c r="H505" s="267" t="s">
        <v>2166</v>
      </c>
      <c r="I505" s="268" t="s">
        <v>2181</v>
      </c>
      <c r="J505" s="259" t="s">
        <v>2168</v>
      </c>
      <c r="K505" s="127" t="s">
        <v>2169</v>
      </c>
      <c r="L505" s="259" t="s">
        <v>1970</v>
      </c>
      <c r="M505" s="259" t="s">
        <v>1971</v>
      </c>
      <c r="N505" s="260" t="s">
        <v>2175</v>
      </c>
      <c r="O505" s="129" t="s">
        <v>2181</v>
      </c>
      <c r="P505" s="259" t="s">
        <v>2171</v>
      </c>
      <c r="Q505" s="261" t="s">
        <v>2166</v>
      </c>
      <c r="R505" s="253" t="s">
        <v>1641</v>
      </c>
      <c r="S505" s="261" t="n">
        <v>20180701</v>
      </c>
      <c r="T505" s="261" t="n">
        <v>20180930</v>
      </c>
      <c r="U505" s="263" t="n">
        <v>45071.48</v>
      </c>
      <c r="V505" s="264"/>
    </row>
    <row r="506" customFormat="false" ht="15" hidden="false" customHeight="false" outlineLevel="0" collapsed="false">
      <c r="B506" s="253" t="n">
        <v>23</v>
      </c>
      <c r="C506" s="260" t="s">
        <v>170</v>
      </c>
      <c r="D506" s="253" t="n">
        <v>120</v>
      </c>
      <c r="E506" s="265" t="s">
        <v>1644</v>
      </c>
      <c r="F506" s="265" t="s">
        <v>1645</v>
      </c>
      <c r="G506" s="266" t="s">
        <v>1646</v>
      </c>
      <c r="H506" s="267" t="s">
        <v>2166</v>
      </c>
      <c r="I506" s="268" t="s">
        <v>2185</v>
      </c>
      <c r="J506" s="259" t="s">
        <v>2168</v>
      </c>
      <c r="K506" s="127" t="s">
        <v>2169</v>
      </c>
      <c r="L506" s="259" t="s">
        <v>1970</v>
      </c>
      <c r="M506" s="259" t="s">
        <v>1971</v>
      </c>
      <c r="N506" s="260" t="s">
        <v>2175</v>
      </c>
      <c r="O506" s="129" t="s">
        <v>2185</v>
      </c>
      <c r="P506" s="259" t="s">
        <v>2171</v>
      </c>
      <c r="Q506" s="261" t="s">
        <v>2166</v>
      </c>
      <c r="R506" s="253" t="s">
        <v>1644</v>
      </c>
      <c r="S506" s="261" t="n">
        <v>20180701</v>
      </c>
      <c r="T506" s="261" t="n">
        <v>20180930</v>
      </c>
      <c r="U506" s="263" t="n">
        <v>31195.26</v>
      </c>
      <c r="V506" s="264"/>
    </row>
    <row r="507" customFormat="false" ht="15" hidden="false" customHeight="false" outlineLevel="0" collapsed="false">
      <c r="B507" s="253" t="n">
        <v>23</v>
      </c>
      <c r="C507" s="260" t="s">
        <v>188</v>
      </c>
      <c r="D507" s="253" t="n">
        <v>120</v>
      </c>
      <c r="E507" s="265" t="s">
        <v>1647</v>
      </c>
      <c r="F507" s="265" t="s">
        <v>1648</v>
      </c>
      <c r="G507" s="266" t="s">
        <v>1649</v>
      </c>
      <c r="H507" s="267" t="s">
        <v>2166</v>
      </c>
      <c r="I507" s="268" t="s">
        <v>2187</v>
      </c>
      <c r="J507" s="259" t="s">
        <v>2168</v>
      </c>
      <c r="K507" s="127" t="s">
        <v>2169</v>
      </c>
      <c r="L507" s="259" t="s">
        <v>1970</v>
      </c>
      <c r="M507" s="259" t="s">
        <v>1986</v>
      </c>
      <c r="N507" s="260" t="s">
        <v>2170</v>
      </c>
      <c r="O507" s="129" t="s">
        <v>2187</v>
      </c>
      <c r="P507" s="259" t="s">
        <v>2171</v>
      </c>
      <c r="Q507" s="261" t="s">
        <v>2166</v>
      </c>
      <c r="R507" s="253" t="s">
        <v>1647</v>
      </c>
      <c r="S507" s="261" t="n">
        <v>20180701</v>
      </c>
      <c r="T507" s="261" t="n">
        <v>20180930</v>
      </c>
      <c r="U507" s="263" t="n">
        <v>47092.11</v>
      </c>
      <c r="V507" s="264"/>
    </row>
    <row r="508" customFormat="false" ht="15" hidden="false" customHeight="false" outlineLevel="0" collapsed="false">
      <c r="B508" s="253" t="n">
        <v>23</v>
      </c>
      <c r="C508" s="260" t="s">
        <v>178</v>
      </c>
      <c r="D508" s="253" t="n">
        <v>120</v>
      </c>
      <c r="E508" s="265" t="s">
        <v>1650</v>
      </c>
      <c r="F508" s="265" t="s">
        <v>1651</v>
      </c>
      <c r="G508" s="266" t="s">
        <v>1652</v>
      </c>
      <c r="H508" s="267" t="s">
        <v>2166</v>
      </c>
      <c r="I508" s="268" t="s">
        <v>2179</v>
      </c>
      <c r="J508" s="259" t="s">
        <v>2168</v>
      </c>
      <c r="K508" s="127" t="s">
        <v>2169</v>
      </c>
      <c r="L508" s="259" t="s">
        <v>1970</v>
      </c>
      <c r="M508" s="259" t="s">
        <v>1979</v>
      </c>
      <c r="N508" s="260" t="s">
        <v>2173</v>
      </c>
      <c r="O508" s="129" t="s">
        <v>2179</v>
      </c>
      <c r="P508" s="259" t="s">
        <v>2171</v>
      </c>
      <c r="Q508" s="261" t="s">
        <v>2166</v>
      </c>
      <c r="R508" s="253" t="s">
        <v>1650</v>
      </c>
      <c r="S508" s="261" t="n">
        <v>20180701</v>
      </c>
      <c r="T508" s="261" t="n">
        <v>20180930</v>
      </c>
      <c r="U508" s="263" t="n">
        <v>63895.38</v>
      </c>
      <c r="V508" s="264"/>
    </row>
    <row r="509" customFormat="false" ht="15" hidden="false" customHeight="false" outlineLevel="0" collapsed="false">
      <c r="B509" s="253" t="n">
        <v>23</v>
      </c>
      <c r="C509" s="260" t="s">
        <v>174</v>
      </c>
      <c r="D509" s="253" t="n">
        <v>120</v>
      </c>
      <c r="E509" s="265" t="s">
        <v>1653</v>
      </c>
      <c r="F509" s="265" t="s">
        <v>1654</v>
      </c>
      <c r="G509" s="266" t="s">
        <v>1655</v>
      </c>
      <c r="H509" s="267" t="s">
        <v>2166</v>
      </c>
      <c r="I509" s="268" t="s">
        <v>2176</v>
      </c>
      <c r="J509" s="259" t="s">
        <v>2168</v>
      </c>
      <c r="K509" s="127" t="s">
        <v>2169</v>
      </c>
      <c r="L509" s="259" t="s">
        <v>1970</v>
      </c>
      <c r="M509" s="259" t="s">
        <v>1976</v>
      </c>
      <c r="N509" s="260" t="s">
        <v>2177</v>
      </c>
      <c r="O509" s="129" t="s">
        <v>2176</v>
      </c>
      <c r="P509" s="259" t="s">
        <v>2171</v>
      </c>
      <c r="Q509" s="261" t="s">
        <v>2166</v>
      </c>
      <c r="R509" s="253" t="s">
        <v>1653</v>
      </c>
      <c r="S509" s="261" t="n">
        <v>20180701</v>
      </c>
      <c r="T509" s="261" t="n">
        <v>20180930</v>
      </c>
      <c r="U509" s="263" t="n">
        <v>19751.08</v>
      </c>
      <c r="V509" s="264"/>
    </row>
    <row r="510" customFormat="false" ht="15" hidden="false" customHeight="false" outlineLevel="0" collapsed="false">
      <c r="B510" s="253" t="n">
        <v>23</v>
      </c>
      <c r="C510" s="260" t="s">
        <v>170</v>
      </c>
      <c r="D510" s="253" t="n">
        <v>120</v>
      </c>
      <c r="E510" s="265" t="s">
        <v>1656</v>
      </c>
      <c r="F510" s="265" t="s">
        <v>1657</v>
      </c>
      <c r="G510" s="266" t="s">
        <v>1658</v>
      </c>
      <c r="H510" s="267" t="s">
        <v>2166</v>
      </c>
      <c r="I510" s="268" t="s">
        <v>2183</v>
      </c>
      <c r="J510" s="259" t="s">
        <v>2168</v>
      </c>
      <c r="K510" s="127" t="s">
        <v>2169</v>
      </c>
      <c r="L510" s="259" t="s">
        <v>1970</v>
      </c>
      <c r="M510" s="259" t="s">
        <v>1971</v>
      </c>
      <c r="N510" s="260" t="s">
        <v>2173</v>
      </c>
      <c r="O510" s="129" t="s">
        <v>2183</v>
      </c>
      <c r="P510" s="259" t="s">
        <v>2171</v>
      </c>
      <c r="Q510" s="261" t="s">
        <v>2166</v>
      </c>
      <c r="R510" s="253" t="s">
        <v>1656</v>
      </c>
      <c r="S510" s="261" t="n">
        <v>20180701</v>
      </c>
      <c r="T510" s="261" t="n">
        <v>20180930</v>
      </c>
      <c r="U510" s="263" t="n">
        <v>48373.38</v>
      </c>
      <c r="V510" s="264"/>
    </row>
    <row r="511" customFormat="false" ht="15" hidden="false" customHeight="false" outlineLevel="0" collapsed="false">
      <c r="B511" s="253" t="n">
        <v>23</v>
      </c>
      <c r="C511" s="260" t="s">
        <v>170</v>
      </c>
      <c r="D511" s="253" t="n">
        <v>120</v>
      </c>
      <c r="E511" s="265" t="s">
        <v>1659</v>
      </c>
      <c r="F511" s="265" t="s">
        <v>1660</v>
      </c>
      <c r="G511" s="266" t="s">
        <v>1661</v>
      </c>
      <c r="H511" s="267" t="s">
        <v>2166</v>
      </c>
      <c r="I511" s="268" t="s">
        <v>2190</v>
      </c>
      <c r="J511" s="259" t="s">
        <v>2168</v>
      </c>
      <c r="K511" s="127" t="s">
        <v>2169</v>
      </c>
      <c r="L511" s="259" t="s">
        <v>1970</v>
      </c>
      <c r="M511" s="259" t="s">
        <v>1971</v>
      </c>
      <c r="N511" s="260" t="s">
        <v>2175</v>
      </c>
      <c r="O511" s="129" t="s">
        <v>2190</v>
      </c>
      <c r="P511" s="259" t="s">
        <v>2171</v>
      </c>
      <c r="Q511" s="261" t="s">
        <v>2166</v>
      </c>
      <c r="R511" s="253" t="s">
        <v>1659</v>
      </c>
      <c r="S511" s="261" t="n">
        <v>20180701</v>
      </c>
      <c r="T511" s="261" t="n">
        <v>20180930</v>
      </c>
      <c r="U511" s="263" t="n">
        <v>41513.58</v>
      </c>
      <c r="V511" s="264"/>
    </row>
    <row r="512" customFormat="false" ht="15" hidden="false" customHeight="false" outlineLevel="0" collapsed="false">
      <c r="B512" s="253" t="n">
        <v>23</v>
      </c>
      <c r="C512" s="260" t="s">
        <v>178</v>
      </c>
      <c r="D512" s="253" t="n">
        <v>120</v>
      </c>
      <c r="E512" s="265" t="s">
        <v>1662</v>
      </c>
      <c r="F512" s="265" t="s">
        <v>1663</v>
      </c>
      <c r="G512" s="266" t="s">
        <v>1664</v>
      </c>
      <c r="H512" s="267" t="s">
        <v>2166</v>
      </c>
      <c r="I512" s="268" t="n">
        <v>11</v>
      </c>
      <c r="J512" s="259" t="s">
        <v>2168</v>
      </c>
      <c r="K512" s="127" t="s">
        <v>2169</v>
      </c>
      <c r="L512" s="259" t="s">
        <v>1970</v>
      </c>
      <c r="M512" s="259" t="s">
        <v>1979</v>
      </c>
      <c r="N512" s="260" t="s">
        <v>2174</v>
      </c>
      <c r="O512" s="129" t="n">
        <v>11</v>
      </c>
      <c r="P512" s="259" t="s">
        <v>2171</v>
      </c>
      <c r="Q512" s="261" t="s">
        <v>2166</v>
      </c>
      <c r="R512" s="253" t="s">
        <v>1662</v>
      </c>
      <c r="S512" s="261" t="n">
        <v>20180701</v>
      </c>
      <c r="T512" s="261" t="n">
        <v>20180930</v>
      </c>
      <c r="U512" s="263" t="n">
        <v>4894.5</v>
      </c>
      <c r="V512" s="264"/>
    </row>
    <row r="513" customFormat="false" ht="15" hidden="false" customHeight="false" outlineLevel="0" collapsed="false">
      <c r="B513" s="253" t="n">
        <v>23</v>
      </c>
      <c r="C513" s="260" t="s">
        <v>170</v>
      </c>
      <c r="D513" s="253" t="n">
        <v>120</v>
      </c>
      <c r="E513" s="265" t="s">
        <v>1665</v>
      </c>
      <c r="F513" s="265" t="s">
        <v>1666</v>
      </c>
      <c r="G513" s="266" t="s">
        <v>1667</v>
      </c>
      <c r="H513" s="267" t="s">
        <v>2166</v>
      </c>
      <c r="I513" s="268" t="s">
        <v>2185</v>
      </c>
      <c r="J513" s="259" t="s">
        <v>2168</v>
      </c>
      <c r="K513" s="127" t="s">
        <v>2169</v>
      </c>
      <c r="L513" s="259" t="s">
        <v>1970</v>
      </c>
      <c r="M513" s="259" t="s">
        <v>1971</v>
      </c>
      <c r="N513" s="260" t="s">
        <v>2170</v>
      </c>
      <c r="O513" s="129" t="s">
        <v>2185</v>
      </c>
      <c r="P513" s="259" t="s">
        <v>2171</v>
      </c>
      <c r="Q513" s="261" t="s">
        <v>2166</v>
      </c>
      <c r="R513" s="253" t="s">
        <v>1665</v>
      </c>
      <c r="S513" s="261" t="n">
        <v>20180701</v>
      </c>
      <c r="T513" s="261" t="n">
        <v>20180930</v>
      </c>
      <c r="U513" s="263" t="n">
        <v>49539.63</v>
      </c>
      <c r="V513" s="264"/>
    </row>
    <row r="514" customFormat="false" ht="15" hidden="false" customHeight="false" outlineLevel="0" collapsed="false">
      <c r="B514" s="253" t="n">
        <v>23</v>
      </c>
      <c r="C514" s="260" t="s">
        <v>207</v>
      </c>
      <c r="D514" s="253" t="n">
        <v>120</v>
      </c>
      <c r="E514" s="265" t="s">
        <v>1668</v>
      </c>
      <c r="F514" s="265" t="s">
        <v>1669</v>
      </c>
      <c r="G514" s="266" t="s">
        <v>1670</v>
      </c>
      <c r="H514" s="267" t="s">
        <v>2166</v>
      </c>
      <c r="I514" s="268" t="s">
        <v>2167</v>
      </c>
      <c r="J514" s="259" t="s">
        <v>2168</v>
      </c>
      <c r="K514" s="127" t="s">
        <v>2169</v>
      </c>
      <c r="L514" s="259" t="s">
        <v>1970</v>
      </c>
      <c r="M514" s="259" t="s">
        <v>1999</v>
      </c>
      <c r="N514" s="260" t="s">
        <v>2170</v>
      </c>
      <c r="O514" s="129" t="s">
        <v>2167</v>
      </c>
      <c r="P514" s="259" t="s">
        <v>2171</v>
      </c>
      <c r="Q514" s="261" t="s">
        <v>2166</v>
      </c>
      <c r="R514" s="253" t="s">
        <v>1668</v>
      </c>
      <c r="S514" s="261" t="n">
        <v>20180701</v>
      </c>
      <c r="T514" s="261" t="n">
        <v>20180930</v>
      </c>
      <c r="U514" s="263" t="n">
        <v>25957.7</v>
      </c>
      <c r="V514" s="264"/>
    </row>
    <row r="515" customFormat="false" ht="15" hidden="false" customHeight="false" outlineLevel="0" collapsed="false">
      <c r="B515" s="253" t="n">
        <v>23</v>
      </c>
      <c r="C515" s="260" t="s">
        <v>188</v>
      </c>
      <c r="D515" s="253" t="n">
        <v>120</v>
      </c>
      <c r="E515" s="265" t="s">
        <v>1671</v>
      </c>
      <c r="F515" s="265" t="s">
        <v>1672</v>
      </c>
      <c r="G515" s="266" t="s">
        <v>1673</v>
      </c>
      <c r="H515" s="267" t="s">
        <v>2166</v>
      </c>
      <c r="I515" s="268" t="s">
        <v>2187</v>
      </c>
      <c r="J515" s="259" t="s">
        <v>2168</v>
      </c>
      <c r="K515" s="127" t="s">
        <v>2169</v>
      </c>
      <c r="L515" s="259" t="s">
        <v>1970</v>
      </c>
      <c r="M515" s="259" t="s">
        <v>1986</v>
      </c>
      <c r="N515" s="260" t="s">
        <v>2170</v>
      </c>
      <c r="O515" s="129" t="s">
        <v>2187</v>
      </c>
      <c r="P515" s="259" t="s">
        <v>2171</v>
      </c>
      <c r="Q515" s="261" t="s">
        <v>2166</v>
      </c>
      <c r="R515" s="253" t="s">
        <v>1671</v>
      </c>
      <c r="S515" s="261" t="n">
        <v>20180701</v>
      </c>
      <c r="T515" s="261" t="n">
        <v>20180930</v>
      </c>
      <c r="U515" s="263" t="n">
        <v>47837.55</v>
      </c>
      <c r="V515" s="264"/>
    </row>
    <row r="516" customFormat="false" ht="15" hidden="false" customHeight="false" outlineLevel="0" collapsed="false">
      <c r="B516" s="253" t="n">
        <v>23</v>
      </c>
      <c r="C516" s="260" t="s">
        <v>170</v>
      </c>
      <c r="D516" s="253" t="n">
        <v>120</v>
      </c>
      <c r="E516" s="265" t="s">
        <v>1674</v>
      </c>
      <c r="F516" s="265" t="s">
        <v>1675</v>
      </c>
      <c r="G516" s="266" t="s">
        <v>1676</v>
      </c>
      <c r="H516" s="267" t="s">
        <v>2166</v>
      </c>
      <c r="I516" s="268" t="s">
        <v>2183</v>
      </c>
      <c r="J516" s="259" t="s">
        <v>2168</v>
      </c>
      <c r="K516" s="127" t="s">
        <v>2169</v>
      </c>
      <c r="L516" s="259" t="s">
        <v>1970</v>
      </c>
      <c r="M516" s="259" t="s">
        <v>1971</v>
      </c>
      <c r="N516" s="260" t="s">
        <v>2170</v>
      </c>
      <c r="O516" s="129" t="s">
        <v>2183</v>
      </c>
      <c r="P516" s="259" t="s">
        <v>2171</v>
      </c>
      <c r="Q516" s="261" t="s">
        <v>2166</v>
      </c>
      <c r="R516" s="253" t="s">
        <v>1674</v>
      </c>
      <c r="S516" s="261" t="n">
        <v>20180701</v>
      </c>
      <c r="T516" s="261" t="n">
        <v>20180930</v>
      </c>
      <c r="U516" s="263" t="n">
        <v>49925.73</v>
      </c>
      <c r="V516" s="264"/>
    </row>
    <row r="517" customFormat="false" ht="15" hidden="false" customHeight="false" outlineLevel="0" collapsed="false">
      <c r="B517" s="253" t="n">
        <v>23</v>
      </c>
      <c r="C517" s="260" t="s">
        <v>188</v>
      </c>
      <c r="D517" s="253" t="n">
        <v>120</v>
      </c>
      <c r="E517" s="265" t="s">
        <v>1677</v>
      </c>
      <c r="F517" s="265" t="s">
        <v>1678</v>
      </c>
      <c r="G517" s="266" t="s">
        <v>1679</v>
      </c>
      <c r="H517" s="267" t="s">
        <v>2166</v>
      </c>
      <c r="I517" s="268" t="s">
        <v>2182</v>
      </c>
      <c r="J517" s="259" t="s">
        <v>2168</v>
      </c>
      <c r="K517" s="127" t="s">
        <v>2169</v>
      </c>
      <c r="L517" s="259" t="s">
        <v>1970</v>
      </c>
      <c r="M517" s="259" t="s">
        <v>1986</v>
      </c>
      <c r="N517" s="260" t="s">
        <v>2175</v>
      </c>
      <c r="O517" s="129" t="s">
        <v>2182</v>
      </c>
      <c r="P517" s="259" t="s">
        <v>2171</v>
      </c>
      <c r="Q517" s="261" t="s">
        <v>2166</v>
      </c>
      <c r="R517" s="253" t="s">
        <v>1677</v>
      </c>
      <c r="S517" s="261" t="n">
        <v>20180701</v>
      </c>
      <c r="T517" s="261" t="n">
        <v>20180930</v>
      </c>
      <c r="U517" s="263" t="n">
        <v>37362.18</v>
      </c>
      <c r="V517" s="264"/>
    </row>
    <row r="518" customFormat="false" ht="15" hidden="false" customHeight="false" outlineLevel="0" collapsed="false">
      <c r="B518" s="253" t="n">
        <v>23</v>
      </c>
      <c r="C518" s="260" t="s">
        <v>188</v>
      </c>
      <c r="D518" s="253" t="n">
        <v>120</v>
      </c>
      <c r="E518" s="265" t="s">
        <v>1680</v>
      </c>
      <c r="F518" s="265" t="s">
        <v>1681</v>
      </c>
      <c r="G518" s="266" t="s">
        <v>1682</v>
      </c>
      <c r="H518" s="267" t="s">
        <v>2166</v>
      </c>
      <c r="I518" s="268" t="s">
        <v>2201</v>
      </c>
      <c r="J518" s="259" t="s">
        <v>2168</v>
      </c>
      <c r="K518" s="127" t="s">
        <v>2169</v>
      </c>
      <c r="L518" s="259" t="s">
        <v>1970</v>
      </c>
      <c r="M518" s="259" t="s">
        <v>1986</v>
      </c>
      <c r="N518" s="260" t="s">
        <v>2170</v>
      </c>
      <c r="O518" s="129" t="s">
        <v>2201</v>
      </c>
      <c r="P518" s="259" t="s">
        <v>2171</v>
      </c>
      <c r="Q518" s="261" t="s">
        <v>2166</v>
      </c>
      <c r="R518" s="253" t="s">
        <v>1680</v>
      </c>
      <c r="S518" s="261" t="n">
        <v>20180701</v>
      </c>
      <c r="T518" s="261" t="n">
        <v>20180930</v>
      </c>
      <c r="U518" s="263" t="n">
        <v>33600.01</v>
      </c>
      <c r="V518" s="264"/>
    </row>
    <row r="519" customFormat="false" ht="15" hidden="false" customHeight="false" outlineLevel="0" collapsed="false">
      <c r="B519" s="253" t="n">
        <v>23</v>
      </c>
      <c r="C519" s="260" t="s">
        <v>170</v>
      </c>
      <c r="D519" s="253" t="n">
        <v>120</v>
      </c>
      <c r="E519" s="265" t="s">
        <v>1683</v>
      </c>
      <c r="F519" s="265" t="s">
        <v>1684</v>
      </c>
      <c r="G519" s="266" t="s">
        <v>1685</v>
      </c>
      <c r="H519" s="267" t="s">
        <v>2166</v>
      </c>
      <c r="I519" s="268" t="n">
        <v>7</v>
      </c>
      <c r="J519" s="259" t="s">
        <v>2168</v>
      </c>
      <c r="K519" s="127" t="s">
        <v>2169</v>
      </c>
      <c r="L519" s="259" t="s">
        <v>1970</v>
      </c>
      <c r="M519" s="259" t="s">
        <v>1971</v>
      </c>
      <c r="N519" s="260" t="s">
        <v>2174</v>
      </c>
      <c r="O519" s="129" t="n">
        <v>7</v>
      </c>
      <c r="P519" s="259" t="s">
        <v>2171</v>
      </c>
      <c r="Q519" s="261" t="s">
        <v>2166</v>
      </c>
      <c r="R519" s="253" t="s">
        <v>1683</v>
      </c>
      <c r="S519" s="261" t="n">
        <v>20180701</v>
      </c>
      <c r="T519" s="261" t="n">
        <v>20180930</v>
      </c>
      <c r="U519" s="263" t="n">
        <v>5383.95</v>
      </c>
      <c r="V519" s="264"/>
    </row>
    <row r="520" customFormat="false" ht="15" hidden="false" customHeight="false" outlineLevel="0" collapsed="false">
      <c r="B520" s="253" t="n">
        <v>23</v>
      </c>
      <c r="C520" s="260" t="s">
        <v>170</v>
      </c>
      <c r="D520" s="253" t="n">
        <v>120</v>
      </c>
      <c r="E520" s="265" t="s">
        <v>1686</v>
      </c>
      <c r="F520" s="265" t="s">
        <v>1687</v>
      </c>
      <c r="G520" s="266" t="s">
        <v>1688</v>
      </c>
      <c r="H520" s="267" t="s">
        <v>2166</v>
      </c>
      <c r="I520" s="268" t="s">
        <v>2181</v>
      </c>
      <c r="J520" s="259" t="s">
        <v>2168</v>
      </c>
      <c r="K520" s="127" t="s">
        <v>2169</v>
      </c>
      <c r="L520" s="259" t="s">
        <v>1970</v>
      </c>
      <c r="M520" s="259" t="s">
        <v>1971</v>
      </c>
      <c r="N520" s="260" t="s">
        <v>2170</v>
      </c>
      <c r="O520" s="129" t="s">
        <v>2181</v>
      </c>
      <c r="P520" s="259" t="s">
        <v>2171</v>
      </c>
      <c r="Q520" s="261" t="s">
        <v>2166</v>
      </c>
      <c r="R520" s="253" t="s">
        <v>1686</v>
      </c>
      <c r="S520" s="261" t="n">
        <v>20180701</v>
      </c>
      <c r="T520" s="261" t="n">
        <v>20180930</v>
      </c>
      <c r="U520" s="263" t="n">
        <v>38737.86</v>
      </c>
      <c r="V520" s="264"/>
    </row>
    <row r="521" customFormat="false" ht="15" hidden="false" customHeight="false" outlineLevel="0" collapsed="false">
      <c r="B521" s="253" t="n">
        <v>23</v>
      </c>
      <c r="C521" s="260" t="s">
        <v>174</v>
      </c>
      <c r="D521" s="253" t="n">
        <v>120</v>
      </c>
      <c r="E521" s="265" t="s">
        <v>1689</v>
      </c>
      <c r="F521" s="265" t="s">
        <v>1690</v>
      </c>
      <c r="G521" s="266" t="s">
        <v>1691</v>
      </c>
      <c r="H521" s="267" t="s">
        <v>2166</v>
      </c>
      <c r="I521" s="268" t="s">
        <v>2167</v>
      </c>
      <c r="J521" s="259" t="s">
        <v>2168</v>
      </c>
      <c r="K521" s="127" t="s">
        <v>2169</v>
      </c>
      <c r="L521" s="259" t="s">
        <v>1970</v>
      </c>
      <c r="M521" s="259" t="s">
        <v>1976</v>
      </c>
      <c r="N521" s="260" t="s">
        <v>2177</v>
      </c>
      <c r="O521" s="129" t="s">
        <v>2167</v>
      </c>
      <c r="P521" s="259" t="s">
        <v>2171</v>
      </c>
      <c r="Q521" s="261" t="s">
        <v>2166</v>
      </c>
      <c r="R521" s="253" t="s">
        <v>1689</v>
      </c>
      <c r="S521" s="261" t="n">
        <v>20180701</v>
      </c>
      <c r="T521" s="261" t="n">
        <v>20180930</v>
      </c>
      <c r="U521" s="263" t="n">
        <v>22267.58</v>
      </c>
      <c r="V521" s="264"/>
    </row>
    <row r="522" customFormat="false" ht="15" hidden="false" customHeight="false" outlineLevel="0" collapsed="false">
      <c r="B522" s="253" t="n">
        <v>23</v>
      </c>
      <c r="C522" s="260" t="s">
        <v>178</v>
      </c>
      <c r="D522" s="253" t="n">
        <v>120</v>
      </c>
      <c r="E522" s="265" t="s">
        <v>1692</v>
      </c>
      <c r="F522" s="265" t="s">
        <v>1693</v>
      </c>
      <c r="G522" s="266" t="s">
        <v>1694</v>
      </c>
      <c r="H522" s="267" t="s">
        <v>2166</v>
      </c>
      <c r="I522" s="268" t="n">
        <v>11</v>
      </c>
      <c r="J522" s="259" t="s">
        <v>2168</v>
      </c>
      <c r="K522" s="127" t="s">
        <v>2169</v>
      </c>
      <c r="L522" s="259" t="s">
        <v>1970</v>
      </c>
      <c r="M522" s="259" t="s">
        <v>1979</v>
      </c>
      <c r="N522" s="260" t="s">
        <v>2174</v>
      </c>
      <c r="O522" s="129" t="n">
        <v>11</v>
      </c>
      <c r="P522" s="259" t="s">
        <v>2171</v>
      </c>
      <c r="Q522" s="261" t="s">
        <v>2166</v>
      </c>
      <c r="R522" s="253" t="s">
        <v>1692</v>
      </c>
      <c r="S522" s="261" t="n">
        <v>20180701</v>
      </c>
      <c r="T522" s="261" t="n">
        <v>20180930</v>
      </c>
      <c r="U522" s="263" t="n">
        <v>9299.55</v>
      </c>
      <c r="V522" s="264"/>
    </row>
    <row r="523" customFormat="false" ht="15" hidden="false" customHeight="false" outlineLevel="0" collapsed="false">
      <c r="B523" s="253" t="n">
        <v>23</v>
      </c>
      <c r="C523" s="260" t="s">
        <v>174</v>
      </c>
      <c r="D523" s="253" t="n">
        <v>120</v>
      </c>
      <c r="E523" s="265" t="s">
        <v>1695</v>
      </c>
      <c r="F523" s="265" t="s">
        <v>1696</v>
      </c>
      <c r="G523" s="266" t="s">
        <v>1697</v>
      </c>
      <c r="H523" s="267" t="s">
        <v>2166</v>
      </c>
      <c r="I523" s="268" t="s">
        <v>2176</v>
      </c>
      <c r="J523" s="259" t="s">
        <v>2168</v>
      </c>
      <c r="K523" s="127" t="s">
        <v>2169</v>
      </c>
      <c r="L523" s="259" t="s">
        <v>1970</v>
      </c>
      <c r="M523" s="259" t="s">
        <v>1976</v>
      </c>
      <c r="N523" s="260" t="s">
        <v>2177</v>
      </c>
      <c r="O523" s="129" t="s">
        <v>2176</v>
      </c>
      <c r="P523" s="259" t="s">
        <v>2171</v>
      </c>
      <c r="Q523" s="261" t="s">
        <v>2166</v>
      </c>
      <c r="R523" s="253" t="s">
        <v>1695</v>
      </c>
      <c r="S523" s="261" t="n">
        <v>20180701</v>
      </c>
      <c r="T523" s="261" t="n">
        <v>20180930</v>
      </c>
      <c r="U523" s="263" t="n">
        <v>22035.18</v>
      </c>
      <c r="V523" s="264"/>
    </row>
    <row r="524" customFormat="false" ht="15" hidden="false" customHeight="false" outlineLevel="0" collapsed="false">
      <c r="B524" s="253" t="n">
        <v>23</v>
      </c>
      <c r="C524" s="260" t="s">
        <v>188</v>
      </c>
      <c r="D524" s="253" t="n">
        <v>120</v>
      </c>
      <c r="E524" s="265" t="s">
        <v>1698</v>
      </c>
      <c r="F524" s="265" t="s">
        <v>1699</v>
      </c>
      <c r="G524" s="266" t="s">
        <v>1700</v>
      </c>
      <c r="H524" s="267" t="s">
        <v>2166</v>
      </c>
      <c r="I524" s="268" t="s">
        <v>2191</v>
      </c>
      <c r="J524" s="259" t="s">
        <v>2168</v>
      </c>
      <c r="K524" s="127" t="s">
        <v>2169</v>
      </c>
      <c r="L524" s="259" t="s">
        <v>1970</v>
      </c>
      <c r="M524" s="259" t="s">
        <v>1986</v>
      </c>
      <c r="N524" s="260" t="s">
        <v>2170</v>
      </c>
      <c r="O524" s="129" t="s">
        <v>2191</v>
      </c>
      <c r="P524" s="259" t="s">
        <v>2171</v>
      </c>
      <c r="Q524" s="261" t="s">
        <v>2166</v>
      </c>
      <c r="R524" s="253" t="s">
        <v>1698</v>
      </c>
      <c r="S524" s="261" t="n">
        <v>20180701</v>
      </c>
      <c r="T524" s="261" t="n">
        <v>20180930</v>
      </c>
      <c r="U524" s="263" t="n">
        <v>47600.91</v>
      </c>
      <c r="V524" s="264"/>
    </row>
    <row r="525" customFormat="false" ht="15" hidden="false" customHeight="false" outlineLevel="0" collapsed="false">
      <c r="B525" s="253" t="n">
        <v>23</v>
      </c>
      <c r="C525" s="260" t="s">
        <v>170</v>
      </c>
      <c r="D525" s="253" t="n">
        <v>120</v>
      </c>
      <c r="E525" s="265" t="s">
        <v>1701</v>
      </c>
      <c r="F525" s="265" t="s">
        <v>1702</v>
      </c>
      <c r="G525" s="266" t="s">
        <v>1703</v>
      </c>
      <c r="H525" s="267" t="s">
        <v>2166</v>
      </c>
      <c r="I525" s="268" t="s">
        <v>2178</v>
      </c>
      <c r="J525" s="259" t="s">
        <v>2168</v>
      </c>
      <c r="K525" s="127" t="s">
        <v>2169</v>
      </c>
      <c r="L525" s="259" t="s">
        <v>1970</v>
      </c>
      <c r="M525" s="259" t="s">
        <v>1971</v>
      </c>
      <c r="N525" s="260" t="s">
        <v>2170</v>
      </c>
      <c r="O525" s="129" t="s">
        <v>2178</v>
      </c>
      <c r="P525" s="259" t="s">
        <v>2171</v>
      </c>
      <c r="Q525" s="261" t="s">
        <v>2166</v>
      </c>
      <c r="R525" s="253" t="s">
        <v>1701</v>
      </c>
      <c r="S525" s="261" t="n">
        <v>20180701</v>
      </c>
      <c r="T525" s="261" t="n">
        <v>20180930</v>
      </c>
      <c r="U525" s="263" t="n">
        <v>39583.68</v>
      </c>
      <c r="V525" s="264"/>
    </row>
    <row r="526" customFormat="false" ht="15" hidden="false" customHeight="false" outlineLevel="0" collapsed="false">
      <c r="B526" s="253" t="n">
        <v>23</v>
      </c>
      <c r="C526" s="260" t="s">
        <v>170</v>
      </c>
      <c r="D526" s="253" t="n">
        <v>120</v>
      </c>
      <c r="E526" s="265" t="s">
        <v>1704</v>
      </c>
      <c r="F526" s="265" t="s">
        <v>1705</v>
      </c>
      <c r="G526" s="266" t="s">
        <v>1706</v>
      </c>
      <c r="H526" s="267" t="s">
        <v>2166</v>
      </c>
      <c r="I526" s="268" t="s">
        <v>2194</v>
      </c>
      <c r="J526" s="259" t="s">
        <v>2168</v>
      </c>
      <c r="K526" s="127" t="s">
        <v>2169</v>
      </c>
      <c r="L526" s="259" t="s">
        <v>1970</v>
      </c>
      <c r="M526" s="259" t="s">
        <v>1971</v>
      </c>
      <c r="N526" s="260" t="s">
        <v>2173</v>
      </c>
      <c r="O526" s="129" t="s">
        <v>2194</v>
      </c>
      <c r="P526" s="259" t="s">
        <v>2171</v>
      </c>
      <c r="Q526" s="261" t="s">
        <v>2166</v>
      </c>
      <c r="R526" s="253" t="s">
        <v>1704</v>
      </c>
      <c r="S526" s="261" t="n">
        <v>20180701</v>
      </c>
      <c r="T526" s="261" t="n">
        <v>20180930</v>
      </c>
      <c r="U526" s="263" t="n">
        <v>56129.9</v>
      </c>
      <c r="V526" s="264"/>
    </row>
    <row r="527" customFormat="false" ht="15" hidden="false" customHeight="false" outlineLevel="0" collapsed="false">
      <c r="B527" s="253" t="n">
        <v>23</v>
      </c>
      <c r="C527" s="260" t="s">
        <v>170</v>
      </c>
      <c r="D527" s="253" t="n">
        <v>120</v>
      </c>
      <c r="E527" s="265" t="s">
        <v>1707</v>
      </c>
      <c r="F527" s="265" t="s">
        <v>1708</v>
      </c>
      <c r="G527" s="266" t="s">
        <v>1709</v>
      </c>
      <c r="H527" s="267" t="s">
        <v>2166</v>
      </c>
      <c r="I527" s="268" t="s">
        <v>2176</v>
      </c>
      <c r="J527" s="259" t="s">
        <v>2168</v>
      </c>
      <c r="K527" s="127" t="s">
        <v>2169</v>
      </c>
      <c r="L527" s="259" t="s">
        <v>1970</v>
      </c>
      <c r="M527" s="259" t="s">
        <v>1971</v>
      </c>
      <c r="N527" s="260" t="s">
        <v>2173</v>
      </c>
      <c r="O527" s="129" t="s">
        <v>2176</v>
      </c>
      <c r="P527" s="259" t="s">
        <v>2171</v>
      </c>
      <c r="Q527" s="261" t="s">
        <v>2166</v>
      </c>
      <c r="R527" s="253" t="s">
        <v>1707</v>
      </c>
      <c r="S527" s="261" t="n">
        <v>20180701</v>
      </c>
      <c r="T527" s="261" t="n">
        <v>20180930</v>
      </c>
      <c r="U527" s="263" t="n">
        <v>37066.65</v>
      </c>
      <c r="V527" s="264"/>
    </row>
    <row r="528" customFormat="false" ht="15" hidden="false" customHeight="false" outlineLevel="0" collapsed="false">
      <c r="B528" s="253" t="n">
        <v>23</v>
      </c>
      <c r="C528" s="260" t="s">
        <v>188</v>
      </c>
      <c r="D528" s="253" t="n">
        <v>120</v>
      </c>
      <c r="E528" s="265" t="s">
        <v>1710</v>
      </c>
      <c r="F528" s="265" t="s">
        <v>1711</v>
      </c>
      <c r="G528" s="266" t="s">
        <v>1712</v>
      </c>
      <c r="H528" s="267" t="s">
        <v>2166</v>
      </c>
      <c r="I528" s="268" t="s">
        <v>2195</v>
      </c>
      <c r="J528" s="259" t="s">
        <v>2168</v>
      </c>
      <c r="K528" s="127" t="s">
        <v>2169</v>
      </c>
      <c r="L528" s="259" t="s">
        <v>1970</v>
      </c>
      <c r="M528" s="259" t="s">
        <v>1986</v>
      </c>
      <c r="N528" s="260" t="s">
        <v>2170</v>
      </c>
      <c r="O528" s="129" t="s">
        <v>2195</v>
      </c>
      <c r="P528" s="259" t="s">
        <v>2171</v>
      </c>
      <c r="Q528" s="261" t="s">
        <v>2166</v>
      </c>
      <c r="R528" s="253" t="s">
        <v>1710</v>
      </c>
      <c r="S528" s="261" t="n">
        <v>20180701</v>
      </c>
      <c r="T528" s="261" t="n">
        <v>20180930</v>
      </c>
      <c r="U528" s="263" t="n">
        <v>34406.17</v>
      </c>
      <c r="V528" s="264"/>
    </row>
    <row r="529" customFormat="false" ht="15" hidden="false" customHeight="false" outlineLevel="0" collapsed="false">
      <c r="B529" s="253" t="n">
        <v>23</v>
      </c>
      <c r="C529" s="260" t="s">
        <v>178</v>
      </c>
      <c r="D529" s="253" t="n">
        <v>120</v>
      </c>
      <c r="E529" s="265" t="s">
        <v>1713</v>
      </c>
      <c r="F529" s="265" t="s">
        <v>1714</v>
      </c>
      <c r="G529" s="266" t="s">
        <v>1715</v>
      </c>
      <c r="H529" s="267" t="s">
        <v>2166</v>
      </c>
      <c r="I529" s="268" t="s">
        <v>2184</v>
      </c>
      <c r="J529" s="259" t="s">
        <v>2168</v>
      </c>
      <c r="K529" s="127" t="s">
        <v>2169</v>
      </c>
      <c r="L529" s="259" t="s">
        <v>1970</v>
      </c>
      <c r="M529" s="259" t="s">
        <v>1979</v>
      </c>
      <c r="N529" s="260" t="s">
        <v>2175</v>
      </c>
      <c r="O529" s="129" t="s">
        <v>2184</v>
      </c>
      <c r="P529" s="259" t="s">
        <v>2171</v>
      </c>
      <c r="Q529" s="261" t="s">
        <v>2166</v>
      </c>
      <c r="R529" s="253" t="s">
        <v>1713</v>
      </c>
      <c r="S529" s="261" t="n">
        <v>20180701</v>
      </c>
      <c r="T529" s="261" t="n">
        <v>20180930</v>
      </c>
      <c r="U529" s="263" t="n">
        <v>43824.63</v>
      </c>
      <c r="V529" s="264"/>
    </row>
    <row r="530" customFormat="false" ht="15" hidden="false" customHeight="false" outlineLevel="0" collapsed="false">
      <c r="B530" s="253" t="n">
        <v>23</v>
      </c>
      <c r="C530" s="260" t="s">
        <v>188</v>
      </c>
      <c r="D530" s="253" t="n">
        <v>120</v>
      </c>
      <c r="E530" s="265" t="s">
        <v>1716</v>
      </c>
      <c r="F530" s="265" t="s">
        <v>1717</v>
      </c>
      <c r="G530" s="266" t="s">
        <v>1718</v>
      </c>
      <c r="H530" s="267" t="s">
        <v>2166</v>
      </c>
      <c r="I530" s="268" t="s">
        <v>2183</v>
      </c>
      <c r="J530" s="259" t="s">
        <v>2168</v>
      </c>
      <c r="K530" s="127" t="s">
        <v>2169</v>
      </c>
      <c r="L530" s="259" t="s">
        <v>1970</v>
      </c>
      <c r="M530" s="259" t="s">
        <v>1986</v>
      </c>
      <c r="N530" s="260" t="s">
        <v>2170</v>
      </c>
      <c r="O530" s="129" t="s">
        <v>2183</v>
      </c>
      <c r="P530" s="259" t="s">
        <v>2171</v>
      </c>
      <c r="Q530" s="261" t="s">
        <v>2166</v>
      </c>
      <c r="R530" s="253" t="s">
        <v>1716</v>
      </c>
      <c r="S530" s="261" t="n">
        <v>20180701</v>
      </c>
      <c r="T530" s="261" t="n">
        <v>20180930</v>
      </c>
      <c r="U530" s="263" t="n">
        <v>48357.94</v>
      </c>
      <c r="V530" s="264"/>
    </row>
    <row r="531" customFormat="false" ht="15" hidden="false" customHeight="false" outlineLevel="0" collapsed="false">
      <c r="B531" s="253" t="n">
        <v>23</v>
      </c>
      <c r="C531" s="260" t="s">
        <v>170</v>
      </c>
      <c r="D531" s="253" t="n">
        <v>120</v>
      </c>
      <c r="E531" s="265" t="s">
        <v>1719</v>
      </c>
      <c r="F531" s="265" t="s">
        <v>1720</v>
      </c>
      <c r="G531" s="266" t="s">
        <v>1721</v>
      </c>
      <c r="H531" s="267" t="s">
        <v>2166</v>
      </c>
      <c r="I531" s="268" t="s">
        <v>2188</v>
      </c>
      <c r="J531" s="259" t="s">
        <v>2168</v>
      </c>
      <c r="K531" s="127" t="s">
        <v>2169</v>
      </c>
      <c r="L531" s="259" t="s">
        <v>1970</v>
      </c>
      <c r="M531" s="259" t="s">
        <v>1971</v>
      </c>
      <c r="N531" s="260" t="s">
        <v>2173</v>
      </c>
      <c r="O531" s="129" t="s">
        <v>2188</v>
      </c>
      <c r="P531" s="259" t="s">
        <v>2171</v>
      </c>
      <c r="Q531" s="261" t="s">
        <v>2166</v>
      </c>
      <c r="R531" s="253" t="s">
        <v>1719</v>
      </c>
      <c r="S531" s="261" t="n">
        <v>20180701</v>
      </c>
      <c r="T531" s="261" t="n">
        <v>20180930</v>
      </c>
      <c r="U531" s="263" t="n">
        <v>30550.88</v>
      </c>
      <c r="V531" s="264"/>
    </row>
    <row r="532" customFormat="false" ht="15" hidden="false" customHeight="false" outlineLevel="0" collapsed="false">
      <c r="B532" s="253" t="n">
        <v>23</v>
      </c>
      <c r="C532" s="260" t="s">
        <v>174</v>
      </c>
      <c r="D532" s="253" t="n">
        <v>120</v>
      </c>
      <c r="E532" s="265" t="s">
        <v>1722</v>
      </c>
      <c r="F532" s="265" t="s">
        <v>1723</v>
      </c>
      <c r="G532" s="266" t="s">
        <v>1724</v>
      </c>
      <c r="H532" s="267" t="s">
        <v>2166</v>
      </c>
      <c r="I532" s="268" t="n">
        <v>11</v>
      </c>
      <c r="J532" s="259" t="s">
        <v>2168</v>
      </c>
      <c r="K532" s="127" t="s">
        <v>2169</v>
      </c>
      <c r="L532" s="259" t="s">
        <v>1970</v>
      </c>
      <c r="M532" s="259" t="s">
        <v>1976</v>
      </c>
      <c r="N532" s="260" t="s">
        <v>2174</v>
      </c>
      <c r="O532" s="129" t="n">
        <v>11</v>
      </c>
      <c r="P532" s="259" t="s">
        <v>2171</v>
      </c>
      <c r="Q532" s="261" t="s">
        <v>2166</v>
      </c>
      <c r="R532" s="253" t="s">
        <v>1722</v>
      </c>
      <c r="S532" s="261" t="n">
        <v>20180701</v>
      </c>
      <c r="T532" s="261" t="n">
        <v>20180930</v>
      </c>
      <c r="U532" s="263" t="n">
        <v>8157</v>
      </c>
      <c r="V532" s="264"/>
    </row>
    <row r="533" customFormat="false" ht="15" hidden="false" customHeight="false" outlineLevel="0" collapsed="false">
      <c r="B533" s="253" t="n">
        <v>23</v>
      </c>
      <c r="C533" s="260" t="s">
        <v>188</v>
      </c>
      <c r="D533" s="253" t="n">
        <v>120</v>
      </c>
      <c r="E533" s="265" t="s">
        <v>1725</v>
      </c>
      <c r="F533" s="265" t="s">
        <v>1726</v>
      </c>
      <c r="G533" s="266" t="s">
        <v>1727</v>
      </c>
      <c r="H533" s="267" t="s">
        <v>2166</v>
      </c>
      <c r="I533" s="268" t="s">
        <v>2199</v>
      </c>
      <c r="J533" s="259" t="s">
        <v>2168</v>
      </c>
      <c r="K533" s="127" t="s">
        <v>2169</v>
      </c>
      <c r="L533" s="259" t="s">
        <v>1970</v>
      </c>
      <c r="M533" s="259" t="s">
        <v>1986</v>
      </c>
      <c r="N533" s="260" t="s">
        <v>2173</v>
      </c>
      <c r="O533" s="129" t="s">
        <v>2199</v>
      </c>
      <c r="P533" s="259" t="s">
        <v>2171</v>
      </c>
      <c r="Q533" s="261" t="s">
        <v>2166</v>
      </c>
      <c r="R533" s="253" t="s">
        <v>1725</v>
      </c>
      <c r="S533" s="261" t="n">
        <v>20180701</v>
      </c>
      <c r="T533" s="261" t="n">
        <v>20180930</v>
      </c>
      <c r="U533" s="263" t="n">
        <v>58543.78</v>
      </c>
      <c r="V533" s="264"/>
    </row>
    <row r="534" customFormat="false" ht="15" hidden="false" customHeight="false" outlineLevel="0" collapsed="false">
      <c r="B534" s="253" t="n">
        <v>23</v>
      </c>
      <c r="C534" s="260" t="s">
        <v>178</v>
      </c>
      <c r="D534" s="253" t="n">
        <v>120</v>
      </c>
      <c r="E534" s="265" t="s">
        <v>1728</v>
      </c>
      <c r="F534" s="265" t="s">
        <v>1729</v>
      </c>
      <c r="G534" s="266" t="s">
        <v>1730</v>
      </c>
      <c r="H534" s="267" t="s">
        <v>2166</v>
      </c>
      <c r="I534" s="268" t="s">
        <v>2191</v>
      </c>
      <c r="J534" s="259" t="s">
        <v>2168</v>
      </c>
      <c r="K534" s="127" t="s">
        <v>2169</v>
      </c>
      <c r="L534" s="259" t="s">
        <v>1970</v>
      </c>
      <c r="M534" s="259" t="s">
        <v>1979</v>
      </c>
      <c r="N534" s="260" t="s">
        <v>2170</v>
      </c>
      <c r="O534" s="129" t="s">
        <v>2191</v>
      </c>
      <c r="P534" s="259" t="s">
        <v>2171</v>
      </c>
      <c r="Q534" s="261" t="s">
        <v>2166</v>
      </c>
      <c r="R534" s="253" t="s">
        <v>1728</v>
      </c>
      <c r="S534" s="261" t="n">
        <v>20180701</v>
      </c>
      <c r="T534" s="261" t="n">
        <v>20180930</v>
      </c>
      <c r="U534" s="263" t="n">
        <v>45660.41</v>
      </c>
      <c r="V534" s="264"/>
    </row>
    <row r="535" customFormat="false" ht="15" hidden="false" customHeight="false" outlineLevel="0" collapsed="false">
      <c r="B535" s="253" t="n">
        <v>23</v>
      </c>
      <c r="C535" s="260" t="s">
        <v>170</v>
      </c>
      <c r="D535" s="253" t="n">
        <v>120</v>
      </c>
      <c r="E535" s="265" t="s">
        <v>1731</v>
      </c>
      <c r="F535" s="265" t="s">
        <v>1732</v>
      </c>
      <c r="G535" s="266" t="s">
        <v>1733</v>
      </c>
      <c r="H535" s="267" t="s">
        <v>2166</v>
      </c>
      <c r="I535" s="268" t="n">
        <v>20</v>
      </c>
      <c r="J535" s="259" t="s">
        <v>2168</v>
      </c>
      <c r="K535" s="127" t="s">
        <v>2169</v>
      </c>
      <c r="L535" s="259" t="s">
        <v>1970</v>
      </c>
      <c r="M535" s="259" t="s">
        <v>1971</v>
      </c>
      <c r="N535" s="260" t="s">
        <v>2174</v>
      </c>
      <c r="O535" s="129" t="n">
        <v>20</v>
      </c>
      <c r="P535" s="259" t="s">
        <v>2171</v>
      </c>
      <c r="Q535" s="261" t="s">
        <v>2166</v>
      </c>
      <c r="R535" s="253" t="s">
        <v>1731</v>
      </c>
      <c r="S535" s="261" t="n">
        <v>20180701</v>
      </c>
      <c r="T535" s="261" t="n">
        <v>20180930</v>
      </c>
      <c r="U535" s="263" t="n">
        <v>8810.1</v>
      </c>
      <c r="V535" s="264"/>
    </row>
    <row r="536" customFormat="false" ht="15" hidden="false" customHeight="false" outlineLevel="0" collapsed="false">
      <c r="B536" s="253" t="n">
        <v>23</v>
      </c>
      <c r="C536" s="260" t="s">
        <v>178</v>
      </c>
      <c r="D536" s="253" t="n">
        <v>120</v>
      </c>
      <c r="E536" s="265" t="s">
        <v>1734</v>
      </c>
      <c r="F536" s="265" t="s">
        <v>1735</v>
      </c>
      <c r="G536" s="266" t="s">
        <v>1736</v>
      </c>
      <c r="H536" s="267" t="s">
        <v>2166</v>
      </c>
      <c r="I536" s="268" t="s">
        <v>2176</v>
      </c>
      <c r="J536" s="259" t="s">
        <v>2168</v>
      </c>
      <c r="K536" s="127" t="s">
        <v>2169</v>
      </c>
      <c r="L536" s="259" t="s">
        <v>1970</v>
      </c>
      <c r="M536" s="259" t="s">
        <v>1979</v>
      </c>
      <c r="N536" s="260" t="s">
        <v>2173</v>
      </c>
      <c r="O536" s="129" t="s">
        <v>2176</v>
      </c>
      <c r="P536" s="259" t="s">
        <v>2171</v>
      </c>
      <c r="Q536" s="261" t="s">
        <v>2166</v>
      </c>
      <c r="R536" s="253" t="s">
        <v>1734</v>
      </c>
      <c r="S536" s="261" t="n">
        <v>20180701</v>
      </c>
      <c r="T536" s="261" t="n">
        <v>20180930</v>
      </c>
      <c r="U536" s="263" t="n">
        <v>24670.38</v>
      </c>
      <c r="V536" s="264"/>
    </row>
    <row r="537" customFormat="false" ht="15" hidden="false" customHeight="false" outlineLevel="0" collapsed="false">
      <c r="B537" s="253" t="n">
        <v>23</v>
      </c>
      <c r="C537" s="260" t="s">
        <v>178</v>
      </c>
      <c r="D537" s="253" t="n">
        <v>120</v>
      </c>
      <c r="E537" s="265" t="s">
        <v>1737</v>
      </c>
      <c r="F537" s="265" t="s">
        <v>1738</v>
      </c>
      <c r="G537" s="266" t="s">
        <v>1739</v>
      </c>
      <c r="H537" s="267" t="s">
        <v>2166</v>
      </c>
      <c r="I537" s="268" t="s">
        <v>2183</v>
      </c>
      <c r="J537" s="259" t="s">
        <v>2168</v>
      </c>
      <c r="K537" s="127" t="s">
        <v>2169</v>
      </c>
      <c r="L537" s="259" t="s">
        <v>1970</v>
      </c>
      <c r="M537" s="259" t="s">
        <v>1979</v>
      </c>
      <c r="N537" s="260" t="s">
        <v>2175</v>
      </c>
      <c r="O537" s="129" t="s">
        <v>2183</v>
      </c>
      <c r="P537" s="259" t="s">
        <v>2171</v>
      </c>
      <c r="Q537" s="261" t="s">
        <v>2166</v>
      </c>
      <c r="R537" s="253" t="s">
        <v>1737</v>
      </c>
      <c r="S537" s="261" t="n">
        <v>20180701</v>
      </c>
      <c r="T537" s="261" t="n">
        <v>20180930</v>
      </c>
      <c r="U537" s="263" t="n">
        <v>40450.38</v>
      </c>
      <c r="V537" s="264"/>
    </row>
    <row r="538" customFormat="false" ht="15" hidden="false" customHeight="false" outlineLevel="0" collapsed="false">
      <c r="B538" s="253" t="n">
        <v>23</v>
      </c>
      <c r="C538" s="260" t="s">
        <v>214</v>
      </c>
      <c r="D538" s="253" t="n">
        <v>120</v>
      </c>
      <c r="E538" s="265" t="s">
        <v>1740</v>
      </c>
      <c r="F538" s="265" t="s">
        <v>1741</v>
      </c>
      <c r="G538" s="266" t="s">
        <v>1742</v>
      </c>
      <c r="H538" s="267" t="s">
        <v>2166</v>
      </c>
      <c r="I538" s="268" t="n">
        <v>4</v>
      </c>
      <c r="J538" s="259" t="s">
        <v>2168</v>
      </c>
      <c r="K538" s="127" t="s">
        <v>2169</v>
      </c>
      <c r="L538" s="259" t="s">
        <v>1970</v>
      </c>
      <c r="M538" s="259" t="s">
        <v>2003</v>
      </c>
      <c r="N538" s="260" t="s">
        <v>2174</v>
      </c>
      <c r="O538" s="129" t="n">
        <v>4</v>
      </c>
      <c r="P538" s="259" t="s">
        <v>2171</v>
      </c>
      <c r="Q538" s="261" t="s">
        <v>2166</v>
      </c>
      <c r="R538" s="253" t="s">
        <v>1740</v>
      </c>
      <c r="S538" s="261" t="n">
        <v>20180701</v>
      </c>
      <c r="T538" s="261" t="n">
        <v>20180930</v>
      </c>
      <c r="U538" s="263" t="n">
        <v>3171.54</v>
      </c>
      <c r="V538" s="264"/>
    </row>
    <row r="539" customFormat="false" ht="15" hidden="false" customHeight="false" outlineLevel="0" collapsed="false">
      <c r="B539" s="253" t="n">
        <v>23</v>
      </c>
      <c r="C539" s="260" t="s">
        <v>178</v>
      </c>
      <c r="D539" s="253" t="n">
        <v>120</v>
      </c>
      <c r="E539" s="265" t="s">
        <v>1743</v>
      </c>
      <c r="F539" s="265" t="s">
        <v>1744</v>
      </c>
      <c r="G539" s="266" t="s">
        <v>1745</v>
      </c>
      <c r="H539" s="267" t="s">
        <v>2166</v>
      </c>
      <c r="I539" s="268" t="s">
        <v>2192</v>
      </c>
      <c r="J539" s="259" t="s">
        <v>2168</v>
      </c>
      <c r="K539" s="127" t="s">
        <v>2169</v>
      </c>
      <c r="L539" s="259" t="s">
        <v>1970</v>
      </c>
      <c r="M539" s="259" t="s">
        <v>1979</v>
      </c>
      <c r="N539" s="260" t="s">
        <v>2170</v>
      </c>
      <c r="O539" s="129" t="s">
        <v>2192</v>
      </c>
      <c r="P539" s="259" t="s">
        <v>2171</v>
      </c>
      <c r="Q539" s="261" t="s">
        <v>2166</v>
      </c>
      <c r="R539" s="253" t="s">
        <v>1743</v>
      </c>
      <c r="S539" s="261" t="n">
        <v>20180701</v>
      </c>
      <c r="T539" s="261" t="n">
        <v>20180930</v>
      </c>
      <c r="U539" s="263" t="n">
        <v>47020.13</v>
      </c>
      <c r="V539" s="264"/>
    </row>
    <row r="540" customFormat="false" ht="15" hidden="false" customHeight="false" outlineLevel="0" collapsed="false">
      <c r="B540" s="253" t="n">
        <v>23</v>
      </c>
      <c r="C540" s="260" t="s">
        <v>178</v>
      </c>
      <c r="D540" s="253" t="n">
        <v>120</v>
      </c>
      <c r="E540" s="265" t="s">
        <v>1746</v>
      </c>
      <c r="F540" s="265" t="s">
        <v>1747</v>
      </c>
      <c r="G540" s="266" t="s">
        <v>1748</v>
      </c>
      <c r="H540" s="267" t="s">
        <v>2166</v>
      </c>
      <c r="I540" s="268" t="s">
        <v>2185</v>
      </c>
      <c r="J540" s="259" t="s">
        <v>2168</v>
      </c>
      <c r="K540" s="127" t="s">
        <v>2169</v>
      </c>
      <c r="L540" s="259" t="s">
        <v>1970</v>
      </c>
      <c r="M540" s="259" t="s">
        <v>1979</v>
      </c>
      <c r="N540" s="260" t="s">
        <v>2170</v>
      </c>
      <c r="O540" s="129" t="s">
        <v>2185</v>
      </c>
      <c r="P540" s="259" t="s">
        <v>2171</v>
      </c>
      <c r="Q540" s="261" t="s">
        <v>2166</v>
      </c>
      <c r="R540" s="253" t="s">
        <v>1746</v>
      </c>
      <c r="S540" s="261" t="n">
        <v>20180701</v>
      </c>
      <c r="T540" s="261" t="n">
        <v>20180930</v>
      </c>
      <c r="U540" s="263" t="n">
        <v>33465.73</v>
      </c>
      <c r="V540" s="264"/>
    </row>
    <row r="541" customFormat="false" ht="15" hidden="false" customHeight="false" outlineLevel="0" collapsed="false">
      <c r="B541" s="253" t="n">
        <v>23</v>
      </c>
      <c r="C541" s="260" t="s">
        <v>254</v>
      </c>
      <c r="D541" s="253" t="n">
        <v>120</v>
      </c>
      <c r="E541" s="265" t="s">
        <v>1749</v>
      </c>
      <c r="F541" s="265" t="s">
        <v>1750</v>
      </c>
      <c r="G541" s="266" t="s">
        <v>1751</v>
      </c>
      <c r="H541" s="267" t="s">
        <v>2166</v>
      </c>
      <c r="I541" s="268" t="s">
        <v>2172</v>
      </c>
      <c r="J541" s="259" t="s">
        <v>2168</v>
      </c>
      <c r="K541" s="127" t="s">
        <v>2169</v>
      </c>
      <c r="L541" s="259" t="s">
        <v>1970</v>
      </c>
      <c r="M541" s="259" t="s">
        <v>2023</v>
      </c>
      <c r="N541" s="260" t="s">
        <v>2170</v>
      </c>
      <c r="O541" s="129" t="s">
        <v>2172</v>
      </c>
      <c r="P541" s="259" t="s">
        <v>2171</v>
      </c>
      <c r="Q541" s="261" t="s">
        <v>2166</v>
      </c>
      <c r="R541" s="253" t="s">
        <v>1749</v>
      </c>
      <c r="S541" s="261" t="n">
        <v>20180701</v>
      </c>
      <c r="T541" s="261" t="n">
        <v>20180930</v>
      </c>
      <c r="U541" s="263" t="n">
        <v>48966.46</v>
      </c>
      <c r="V541" s="264"/>
    </row>
    <row r="542" customFormat="false" ht="15" hidden="false" customHeight="false" outlineLevel="0" collapsed="false">
      <c r="B542" s="253" t="n">
        <v>23</v>
      </c>
      <c r="C542" s="260" t="s">
        <v>170</v>
      </c>
      <c r="D542" s="253" t="n">
        <v>120</v>
      </c>
      <c r="E542" s="265" t="s">
        <v>1752</v>
      </c>
      <c r="F542" s="265" t="s">
        <v>1753</v>
      </c>
      <c r="G542" s="266" t="s">
        <v>1754</v>
      </c>
      <c r="H542" s="267" t="s">
        <v>2166</v>
      </c>
      <c r="I542" s="268" t="s">
        <v>2172</v>
      </c>
      <c r="J542" s="259" t="s">
        <v>2168</v>
      </c>
      <c r="K542" s="127" t="s">
        <v>2169</v>
      </c>
      <c r="L542" s="259" t="s">
        <v>1970</v>
      </c>
      <c r="M542" s="259" t="s">
        <v>1971</v>
      </c>
      <c r="N542" s="260" t="s">
        <v>2173</v>
      </c>
      <c r="O542" s="129" t="s">
        <v>2172</v>
      </c>
      <c r="P542" s="259" t="s">
        <v>2171</v>
      </c>
      <c r="Q542" s="261" t="s">
        <v>2166</v>
      </c>
      <c r="R542" s="253" t="s">
        <v>1752</v>
      </c>
      <c r="S542" s="261" t="n">
        <v>20180701</v>
      </c>
      <c r="T542" s="261" t="n">
        <v>20180930</v>
      </c>
      <c r="U542" s="263" t="n">
        <v>55653.88</v>
      </c>
      <c r="V542" s="264"/>
    </row>
    <row r="543" customFormat="false" ht="15" hidden="false" customHeight="false" outlineLevel="0" collapsed="false">
      <c r="B543" s="253" t="n">
        <v>23</v>
      </c>
      <c r="C543" s="260" t="s">
        <v>207</v>
      </c>
      <c r="D543" s="253" t="n">
        <v>120</v>
      </c>
      <c r="E543" s="265" t="s">
        <v>1755</v>
      </c>
      <c r="F543" s="265" t="s">
        <v>1756</v>
      </c>
      <c r="G543" s="266" t="s">
        <v>1757</v>
      </c>
      <c r="H543" s="267" t="s">
        <v>2166</v>
      </c>
      <c r="I543" s="268" t="n">
        <v>14</v>
      </c>
      <c r="J543" s="259" t="s">
        <v>2168</v>
      </c>
      <c r="K543" s="127" t="s">
        <v>2169</v>
      </c>
      <c r="L543" s="259" t="s">
        <v>1970</v>
      </c>
      <c r="M543" s="259" t="s">
        <v>1999</v>
      </c>
      <c r="N543" s="260" t="s">
        <v>2174</v>
      </c>
      <c r="O543" s="129" t="n">
        <v>14</v>
      </c>
      <c r="P543" s="259" t="s">
        <v>2171</v>
      </c>
      <c r="Q543" s="261" t="s">
        <v>2166</v>
      </c>
      <c r="R543" s="253" t="s">
        <v>1755</v>
      </c>
      <c r="S543" s="261" t="n">
        <v>20180701</v>
      </c>
      <c r="T543" s="261" t="n">
        <v>20180930</v>
      </c>
      <c r="U543" s="263" t="n">
        <v>7504.9</v>
      </c>
      <c r="V543" s="264"/>
    </row>
    <row r="544" customFormat="false" ht="15" hidden="false" customHeight="false" outlineLevel="0" collapsed="false">
      <c r="B544" s="253" t="n">
        <v>23</v>
      </c>
      <c r="C544" s="260" t="s">
        <v>254</v>
      </c>
      <c r="D544" s="253" t="n">
        <v>120</v>
      </c>
      <c r="E544" s="265" t="s">
        <v>1758</v>
      </c>
      <c r="F544" s="265" t="s">
        <v>1759</v>
      </c>
      <c r="G544" s="266" t="s">
        <v>1760</v>
      </c>
      <c r="H544" s="267" t="s">
        <v>2166</v>
      </c>
      <c r="I544" s="268" t="s">
        <v>2184</v>
      </c>
      <c r="J544" s="259" t="s">
        <v>2168</v>
      </c>
      <c r="K544" s="127" t="s">
        <v>2169</v>
      </c>
      <c r="L544" s="259" t="s">
        <v>1970</v>
      </c>
      <c r="M544" s="259" t="s">
        <v>2023</v>
      </c>
      <c r="N544" s="260" t="s">
        <v>2170</v>
      </c>
      <c r="O544" s="129" t="s">
        <v>2184</v>
      </c>
      <c r="P544" s="259" t="s">
        <v>2171</v>
      </c>
      <c r="Q544" s="261" t="s">
        <v>2166</v>
      </c>
      <c r="R544" s="253" t="s">
        <v>1758</v>
      </c>
      <c r="S544" s="261" t="n">
        <v>20180701</v>
      </c>
      <c r="T544" s="261" t="n">
        <v>20180930</v>
      </c>
      <c r="U544" s="263" t="n">
        <v>38613.3</v>
      </c>
      <c r="V544" s="264"/>
    </row>
    <row r="545" customFormat="false" ht="15" hidden="false" customHeight="false" outlineLevel="0" collapsed="false">
      <c r="B545" s="253" t="n">
        <v>23</v>
      </c>
      <c r="C545" s="260" t="s">
        <v>174</v>
      </c>
      <c r="D545" s="253" t="n">
        <v>120</v>
      </c>
      <c r="E545" s="265" t="s">
        <v>1761</v>
      </c>
      <c r="F545" s="265" t="s">
        <v>1762</v>
      </c>
      <c r="G545" s="266" t="s">
        <v>1763</v>
      </c>
      <c r="H545" s="267" t="s">
        <v>2166</v>
      </c>
      <c r="I545" s="268" t="s">
        <v>2176</v>
      </c>
      <c r="J545" s="259" t="s">
        <v>2168</v>
      </c>
      <c r="K545" s="127" t="s">
        <v>2169</v>
      </c>
      <c r="L545" s="259" t="s">
        <v>1970</v>
      </c>
      <c r="M545" s="259" t="s">
        <v>1976</v>
      </c>
      <c r="N545" s="260" t="s">
        <v>2170</v>
      </c>
      <c r="O545" s="129" t="s">
        <v>2176</v>
      </c>
      <c r="P545" s="259" t="s">
        <v>2171</v>
      </c>
      <c r="Q545" s="261" t="s">
        <v>2166</v>
      </c>
      <c r="R545" s="253" t="s">
        <v>1761</v>
      </c>
      <c r="S545" s="261" t="n">
        <v>20180701</v>
      </c>
      <c r="T545" s="261" t="n">
        <v>20180930</v>
      </c>
      <c r="U545" s="263" t="n">
        <v>27359.93</v>
      </c>
      <c r="V545" s="264"/>
    </row>
    <row r="546" customFormat="false" ht="15" hidden="false" customHeight="false" outlineLevel="0" collapsed="false">
      <c r="B546" s="253" t="n">
        <v>23</v>
      </c>
      <c r="C546" s="260" t="s">
        <v>170</v>
      </c>
      <c r="D546" s="253" t="n">
        <v>120</v>
      </c>
      <c r="E546" s="265" t="s">
        <v>1764</v>
      </c>
      <c r="F546" s="265" t="s">
        <v>1765</v>
      </c>
      <c r="G546" s="266" t="s">
        <v>1766</v>
      </c>
      <c r="H546" s="267" t="s">
        <v>2166</v>
      </c>
      <c r="I546" s="268" t="n">
        <v>9</v>
      </c>
      <c r="J546" s="259" t="s">
        <v>2168</v>
      </c>
      <c r="K546" s="127" t="s">
        <v>2169</v>
      </c>
      <c r="L546" s="259" t="s">
        <v>1970</v>
      </c>
      <c r="M546" s="259" t="s">
        <v>1971</v>
      </c>
      <c r="N546" s="260" t="s">
        <v>2174</v>
      </c>
      <c r="O546" s="129" t="n">
        <v>9</v>
      </c>
      <c r="P546" s="259" t="s">
        <v>2171</v>
      </c>
      <c r="Q546" s="261" t="s">
        <v>2166</v>
      </c>
      <c r="R546" s="253" t="s">
        <v>1764</v>
      </c>
      <c r="S546" s="261" t="n">
        <v>20180701</v>
      </c>
      <c r="T546" s="261" t="n">
        <v>20180930</v>
      </c>
      <c r="U546" s="263" t="n">
        <v>3426.15</v>
      </c>
      <c r="V546" s="264"/>
    </row>
    <row r="547" customFormat="false" ht="15" hidden="false" customHeight="false" outlineLevel="0" collapsed="false">
      <c r="B547" s="253" t="n">
        <v>23</v>
      </c>
      <c r="C547" s="260" t="s">
        <v>254</v>
      </c>
      <c r="D547" s="253" t="n">
        <v>120</v>
      </c>
      <c r="E547" s="265" t="s">
        <v>1767</v>
      </c>
      <c r="F547" s="265" t="s">
        <v>1768</v>
      </c>
      <c r="G547" s="266" t="s">
        <v>1769</v>
      </c>
      <c r="H547" s="267" t="s">
        <v>2166</v>
      </c>
      <c r="I547" s="268" t="s">
        <v>2183</v>
      </c>
      <c r="J547" s="259" t="s">
        <v>2168</v>
      </c>
      <c r="K547" s="127" t="s">
        <v>2169</v>
      </c>
      <c r="L547" s="259" t="s">
        <v>1970</v>
      </c>
      <c r="M547" s="259" t="s">
        <v>2023</v>
      </c>
      <c r="N547" s="260" t="s">
        <v>2170</v>
      </c>
      <c r="O547" s="129" t="s">
        <v>2183</v>
      </c>
      <c r="P547" s="259" t="s">
        <v>2171</v>
      </c>
      <c r="Q547" s="261" t="s">
        <v>2166</v>
      </c>
      <c r="R547" s="253" t="s">
        <v>1767</v>
      </c>
      <c r="S547" s="261" t="n">
        <v>20180701</v>
      </c>
      <c r="T547" s="261" t="n">
        <v>20180930</v>
      </c>
      <c r="U547" s="263" t="n">
        <v>45864.81</v>
      </c>
      <c r="V547" s="264"/>
    </row>
    <row r="548" customFormat="false" ht="15" hidden="false" customHeight="false" outlineLevel="0" collapsed="false">
      <c r="B548" s="253" t="n">
        <v>23</v>
      </c>
      <c r="C548" s="260" t="s">
        <v>170</v>
      </c>
      <c r="D548" s="253" t="n">
        <v>120</v>
      </c>
      <c r="E548" s="265" t="s">
        <v>1770</v>
      </c>
      <c r="F548" s="265" t="s">
        <v>1771</v>
      </c>
      <c r="G548" s="266" t="s">
        <v>1772</v>
      </c>
      <c r="H548" s="267" t="s">
        <v>2166</v>
      </c>
      <c r="I548" s="268" t="s">
        <v>2199</v>
      </c>
      <c r="J548" s="259" t="s">
        <v>2168</v>
      </c>
      <c r="K548" s="127" t="s">
        <v>2169</v>
      </c>
      <c r="L548" s="259" t="s">
        <v>1970</v>
      </c>
      <c r="M548" s="259" t="s">
        <v>1971</v>
      </c>
      <c r="N548" s="260" t="s">
        <v>2170</v>
      </c>
      <c r="O548" s="129" t="s">
        <v>2199</v>
      </c>
      <c r="P548" s="259" t="s">
        <v>2171</v>
      </c>
      <c r="Q548" s="261" t="s">
        <v>2166</v>
      </c>
      <c r="R548" s="253" t="s">
        <v>1770</v>
      </c>
      <c r="S548" s="261" t="n">
        <v>20180701</v>
      </c>
      <c r="T548" s="261" t="n">
        <v>20180930</v>
      </c>
      <c r="U548" s="263" t="n">
        <v>56215.23</v>
      </c>
      <c r="V548" s="264"/>
    </row>
    <row r="549" customFormat="false" ht="15" hidden="false" customHeight="false" outlineLevel="0" collapsed="false">
      <c r="B549" s="253" t="n">
        <v>23</v>
      </c>
      <c r="C549" s="260" t="s">
        <v>170</v>
      </c>
      <c r="D549" s="253" t="n">
        <v>120</v>
      </c>
      <c r="E549" s="265" t="s">
        <v>1773</v>
      </c>
      <c r="F549" s="265" t="s">
        <v>1774</v>
      </c>
      <c r="G549" s="266" t="s">
        <v>1775</v>
      </c>
      <c r="H549" s="267" t="s">
        <v>2166</v>
      </c>
      <c r="I549" s="268" t="s">
        <v>2184</v>
      </c>
      <c r="J549" s="259" t="s">
        <v>2168</v>
      </c>
      <c r="K549" s="127" t="s">
        <v>2169</v>
      </c>
      <c r="L549" s="259" t="s">
        <v>1970</v>
      </c>
      <c r="M549" s="259" t="s">
        <v>1971</v>
      </c>
      <c r="N549" s="260" t="s">
        <v>2170</v>
      </c>
      <c r="O549" s="129" t="s">
        <v>2184</v>
      </c>
      <c r="P549" s="259" t="s">
        <v>2171</v>
      </c>
      <c r="Q549" s="261" t="s">
        <v>2166</v>
      </c>
      <c r="R549" s="253" t="s">
        <v>1773</v>
      </c>
      <c r="S549" s="261" t="n">
        <v>20180701</v>
      </c>
      <c r="T549" s="261" t="n">
        <v>20180930</v>
      </c>
      <c r="U549" s="263" t="n">
        <v>37306.16</v>
      </c>
      <c r="V549" s="264"/>
    </row>
    <row r="550" customFormat="false" ht="15" hidden="false" customHeight="false" outlineLevel="0" collapsed="false">
      <c r="B550" s="253" t="n">
        <v>23</v>
      </c>
      <c r="C550" s="260" t="s">
        <v>170</v>
      </c>
      <c r="D550" s="253" t="n">
        <v>120</v>
      </c>
      <c r="E550" s="265" t="s">
        <v>1776</v>
      </c>
      <c r="F550" s="265" t="s">
        <v>1777</v>
      </c>
      <c r="G550" s="266" t="s">
        <v>1778</v>
      </c>
      <c r="H550" s="267" t="s">
        <v>2166</v>
      </c>
      <c r="I550" s="268" t="s">
        <v>2183</v>
      </c>
      <c r="J550" s="259" t="s">
        <v>2168</v>
      </c>
      <c r="K550" s="127" t="s">
        <v>2169</v>
      </c>
      <c r="L550" s="259" t="s">
        <v>1970</v>
      </c>
      <c r="M550" s="259" t="s">
        <v>1971</v>
      </c>
      <c r="N550" s="260" t="s">
        <v>2173</v>
      </c>
      <c r="O550" s="129" t="s">
        <v>2183</v>
      </c>
      <c r="P550" s="259" t="s">
        <v>2171</v>
      </c>
      <c r="Q550" s="261" t="s">
        <v>2166</v>
      </c>
      <c r="R550" s="253" t="s">
        <v>1776</v>
      </c>
      <c r="S550" s="261" t="n">
        <v>20180701</v>
      </c>
      <c r="T550" s="261" t="n">
        <v>20180930</v>
      </c>
      <c r="U550" s="263" t="n">
        <v>47953.38</v>
      </c>
      <c r="V550" s="264"/>
    </row>
    <row r="551" customFormat="false" ht="15" hidden="false" customHeight="false" outlineLevel="0" collapsed="false">
      <c r="B551" s="253" t="n">
        <v>23</v>
      </c>
      <c r="C551" s="260" t="s">
        <v>170</v>
      </c>
      <c r="D551" s="253" t="n">
        <v>120</v>
      </c>
      <c r="E551" s="265" t="s">
        <v>1779</v>
      </c>
      <c r="F551" s="265" t="s">
        <v>1780</v>
      </c>
      <c r="G551" s="266" t="s">
        <v>1781</v>
      </c>
      <c r="H551" s="267" t="s">
        <v>2166</v>
      </c>
      <c r="I551" s="268" t="s">
        <v>2183</v>
      </c>
      <c r="J551" s="259" t="s">
        <v>2168</v>
      </c>
      <c r="K551" s="127" t="s">
        <v>2169</v>
      </c>
      <c r="L551" s="259" t="s">
        <v>1970</v>
      </c>
      <c r="M551" s="259" t="s">
        <v>1971</v>
      </c>
      <c r="N551" s="260" t="s">
        <v>2173</v>
      </c>
      <c r="O551" s="129" t="s">
        <v>2183</v>
      </c>
      <c r="P551" s="259" t="s">
        <v>2171</v>
      </c>
      <c r="Q551" s="261" t="s">
        <v>2166</v>
      </c>
      <c r="R551" s="253" t="s">
        <v>1779</v>
      </c>
      <c r="S551" s="261" t="n">
        <v>20180701</v>
      </c>
      <c r="T551" s="261" t="n">
        <v>20180930</v>
      </c>
      <c r="U551" s="263" t="n">
        <v>48373.38</v>
      </c>
      <c r="V551" s="264"/>
    </row>
    <row r="552" customFormat="false" ht="15" hidden="false" customHeight="false" outlineLevel="0" collapsed="false">
      <c r="B552" s="253" t="n">
        <v>23</v>
      </c>
      <c r="C552" s="260" t="s">
        <v>174</v>
      </c>
      <c r="D552" s="253" t="n">
        <v>120</v>
      </c>
      <c r="E552" s="265" t="s">
        <v>1782</v>
      </c>
      <c r="F552" s="265" t="s">
        <v>1783</v>
      </c>
      <c r="G552" s="266" t="s">
        <v>1784</v>
      </c>
      <c r="H552" s="267" t="s">
        <v>2166</v>
      </c>
      <c r="I552" s="268" t="s">
        <v>2167</v>
      </c>
      <c r="J552" s="259" t="s">
        <v>2168</v>
      </c>
      <c r="K552" s="127" t="s">
        <v>2169</v>
      </c>
      <c r="L552" s="259" t="s">
        <v>1970</v>
      </c>
      <c r="M552" s="259" t="s">
        <v>1976</v>
      </c>
      <c r="N552" s="260" t="s">
        <v>2170</v>
      </c>
      <c r="O552" s="129" t="s">
        <v>2167</v>
      </c>
      <c r="P552" s="259" t="s">
        <v>2171</v>
      </c>
      <c r="Q552" s="261" t="s">
        <v>2166</v>
      </c>
      <c r="R552" s="253" t="s">
        <v>1782</v>
      </c>
      <c r="S552" s="261" t="n">
        <v>20180701</v>
      </c>
      <c r="T552" s="261" t="n">
        <v>20180930</v>
      </c>
      <c r="U552" s="263" t="n">
        <v>32293.8</v>
      </c>
      <c r="V552" s="264"/>
    </row>
    <row r="553" customFormat="false" ht="15" hidden="false" customHeight="false" outlineLevel="0" collapsed="false">
      <c r="B553" s="253" t="n">
        <v>23</v>
      </c>
      <c r="C553" s="260" t="s">
        <v>254</v>
      </c>
      <c r="D553" s="253" t="n">
        <v>120</v>
      </c>
      <c r="E553" s="265" t="s">
        <v>1785</v>
      </c>
      <c r="F553" s="265" t="s">
        <v>1786</v>
      </c>
      <c r="G553" s="266" t="s">
        <v>1787</v>
      </c>
      <c r="H553" s="267" t="s">
        <v>2166</v>
      </c>
      <c r="I553" s="268" t="s">
        <v>2178</v>
      </c>
      <c r="J553" s="259" t="s">
        <v>2168</v>
      </c>
      <c r="K553" s="127" t="s">
        <v>2169</v>
      </c>
      <c r="L553" s="259" t="s">
        <v>1970</v>
      </c>
      <c r="M553" s="259" t="s">
        <v>2023</v>
      </c>
      <c r="N553" s="260" t="s">
        <v>2170</v>
      </c>
      <c r="O553" s="129" t="s">
        <v>2178</v>
      </c>
      <c r="P553" s="259" t="s">
        <v>2171</v>
      </c>
      <c r="Q553" s="261" t="s">
        <v>2166</v>
      </c>
      <c r="R553" s="253" t="s">
        <v>1785</v>
      </c>
      <c r="S553" s="261" t="n">
        <v>20180701</v>
      </c>
      <c r="T553" s="261" t="n">
        <v>20180930</v>
      </c>
      <c r="U553" s="263" t="n">
        <v>36601.98</v>
      </c>
      <c r="V553" s="264"/>
    </row>
    <row r="554" customFormat="false" ht="15" hidden="false" customHeight="false" outlineLevel="0" collapsed="false">
      <c r="B554" s="253" t="n">
        <v>23</v>
      </c>
      <c r="C554" s="260" t="s">
        <v>170</v>
      </c>
      <c r="D554" s="253" t="n">
        <v>120</v>
      </c>
      <c r="E554" s="265" t="s">
        <v>1788</v>
      </c>
      <c r="F554" s="265" t="s">
        <v>1789</v>
      </c>
      <c r="G554" s="266" t="s">
        <v>1790</v>
      </c>
      <c r="H554" s="267" t="s">
        <v>2166</v>
      </c>
      <c r="I554" s="268" t="s">
        <v>2191</v>
      </c>
      <c r="J554" s="259" t="s">
        <v>2168</v>
      </c>
      <c r="K554" s="127" t="s">
        <v>2169</v>
      </c>
      <c r="L554" s="259" t="s">
        <v>1970</v>
      </c>
      <c r="M554" s="259" t="s">
        <v>1971</v>
      </c>
      <c r="N554" s="260" t="s">
        <v>2170</v>
      </c>
      <c r="O554" s="129" t="s">
        <v>2191</v>
      </c>
      <c r="P554" s="259" t="s">
        <v>2171</v>
      </c>
      <c r="Q554" s="261" t="s">
        <v>2166</v>
      </c>
      <c r="R554" s="253" t="s">
        <v>1788</v>
      </c>
      <c r="S554" s="261" t="n">
        <v>20180701</v>
      </c>
      <c r="T554" s="261" t="n">
        <v>20180930</v>
      </c>
      <c r="U554" s="263" t="n">
        <v>42666.52</v>
      </c>
      <c r="V554" s="264"/>
    </row>
    <row r="555" customFormat="false" ht="15" hidden="false" customHeight="false" outlineLevel="0" collapsed="false">
      <c r="B555" s="253" t="n">
        <v>23</v>
      </c>
      <c r="C555" s="260" t="s">
        <v>254</v>
      </c>
      <c r="D555" s="253" t="n">
        <v>120</v>
      </c>
      <c r="E555" s="265" t="s">
        <v>1791</v>
      </c>
      <c r="F555" s="265" t="s">
        <v>1792</v>
      </c>
      <c r="G555" s="266" t="s">
        <v>1793</v>
      </c>
      <c r="H555" s="267" t="s">
        <v>2166</v>
      </c>
      <c r="I555" s="268" t="s">
        <v>2178</v>
      </c>
      <c r="J555" s="259" t="s">
        <v>2168</v>
      </c>
      <c r="K555" s="127" t="s">
        <v>2169</v>
      </c>
      <c r="L555" s="259" t="s">
        <v>1970</v>
      </c>
      <c r="M555" s="259" t="s">
        <v>2023</v>
      </c>
      <c r="N555" s="260" t="s">
        <v>2170</v>
      </c>
      <c r="O555" s="129" t="s">
        <v>2178</v>
      </c>
      <c r="P555" s="259" t="s">
        <v>2171</v>
      </c>
      <c r="Q555" s="261" t="s">
        <v>2166</v>
      </c>
      <c r="R555" s="253" t="s">
        <v>1791</v>
      </c>
      <c r="S555" s="261" t="n">
        <v>20180701</v>
      </c>
      <c r="T555" s="261" t="n">
        <v>20180930</v>
      </c>
      <c r="U555" s="263" t="n">
        <v>36601.98</v>
      </c>
      <c r="V555" s="264"/>
    </row>
    <row r="556" customFormat="false" ht="15" hidden="false" customHeight="false" outlineLevel="0" collapsed="false">
      <c r="B556" s="253" t="n">
        <v>23</v>
      </c>
      <c r="C556" s="260" t="s">
        <v>170</v>
      </c>
      <c r="D556" s="253" t="n">
        <v>120</v>
      </c>
      <c r="E556" s="265" t="s">
        <v>1794</v>
      </c>
      <c r="F556" s="265" t="s">
        <v>1795</v>
      </c>
      <c r="G556" s="266" t="s">
        <v>1796</v>
      </c>
      <c r="H556" s="267" t="s">
        <v>2166</v>
      </c>
      <c r="I556" s="268" t="s">
        <v>2178</v>
      </c>
      <c r="J556" s="259" t="s">
        <v>2168</v>
      </c>
      <c r="K556" s="127" t="s">
        <v>2169</v>
      </c>
      <c r="L556" s="259" t="s">
        <v>1970</v>
      </c>
      <c r="M556" s="259" t="s">
        <v>1971</v>
      </c>
      <c r="N556" s="260" t="s">
        <v>2173</v>
      </c>
      <c r="O556" s="129" t="s">
        <v>2178</v>
      </c>
      <c r="P556" s="259" t="s">
        <v>2171</v>
      </c>
      <c r="Q556" s="261" t="s">
        <v>2166</v>
      </c>
      <c r="R556" s="253" t="s">
        <v>1794</v>
      </c>
      <c r="S556" s="261" t="n">
        <v>20180701</v>
      </c>
      <c r="T556" s="261" t="n">
        <v>20180930</v>
      </c>
      <c r="U556" s="263" t="n">
        <v>40192.38</v>
      </c>
      <c r="V556" s="264"/>
    </row>
    <row r="557" customFormat="false" ht="15" hidden="false" customHeight="false" outlineLevel="0" collapsed="false">
      <c r="B557" s="253" t="n">
        <v>23</v>
      </c>
      <c r="C557" s="260" t="s">
        <v>207</v>
      </c>
      <c r="D557" s="253" t="n">
        <v>120</v>
      </c>
      <c r="E557" s="265" t="s">
        <v>1797</v>
      </c>
      <c r="F557" s="265" t="s">
        <v>1798</v>
      </c>
      <c r="G557" s="266" t="s">
        <v>1799</v>
      </c>
      <c r="H557" s="267" t="s">
        <v>2166</v>
      </c>
      <c r="I557" s="268" t="s">
        <v>2182</v>
      </c>
      <c r="J557" s="259" t="s">
        <v>2168</v>
      </c>
      <c r="K557" s="127" t="s">
        <v>2169</v>
      </c>
      <c r="L557" s="259" t="s">
        <v>1970</v>
      </c>
      <c r="M557" s="259" t="s">
        <v>1999</v>
      </c>
      <c r="N557" s="260" t="s">
        <v>2170</v>
      </c>
      <c r="O557" s="129" t="s">
        <v>2182</v>
      </c>
      <c r="P557" s="259" t="s">
        <v>2171</v>
      </c>
      <c r="Q557" s="261" t="s">
        <v>2166</v>
      </c>
      <c r="R557" s="253" t="s">
        <v>1797</v>
      </c>
      <c r="S557" s="261" t="n">
        <v>20180701</v>
      </c>
      <c r="T557" s="261" t="n">
        <v>20180930</v>
      </c>
      <c r="U557" s="263" t="n">
        <v>40453.68</v>
      </c>
      <c r="V557" s="264"/>
    </row>
    <row r="558" customFormat="false" ht="15" hidden="false" customHeight="false" outlineLevel="0" collapsed="false">
      <c r="B558" s="253" t="n">
        <v>23</v>
      </c>
      <c r="C558" s="260" t="s">
        <v>188</v>
      </c>
      <c r="D558" s="253" t="n">
        <v>120</v>
      </c>
      <c r="E558" s="265" t="s">
        <v>1800</v>
      </c>
      <c r="F558" s="265" t="s">
        <v>1801</v>
      </c>
      <c r="G558" s="266" t="s">
        <v>1802</v>
      </c>
      <c r="H558" s="267" t="s">
        <v>2166</v>
      </c>
      <c r="I558" s="268" t="s">
        <v>2183</v>
      </c>
      <c r="J558" s="259" t="s">
        <v>2168</v>
      </c>
      <c r="K558" s="127" t="s">
        <v>2169</v>
      </c>
      <c r="L558" s="259" t="s">
        <v>1970</v>
      </c>
      <c r="M558" s="259" t="s">
        <v>1986</v>
      </c>
      <c r="N558" s="260" t="s">
        <v>2173</v>
      </c>
      <c r="O558" s="129" t="s">
        <v>2183</v>
      </c>
      <c r="P558" s="259" t="s">
        <v>2171</v>
      </c>
      <c r="Q558" s="261" t="s">
        <v>2166</v>
      </c>
      <c r="R558" s="253" t="s">
        <v>1800</v>
      </c>
      <c r="S558" s="261" t="n">
        <v>20180701</v>
      </c>
      <c r="T558" s="261" t="n">
        <v>20180930</v>
      </c>
      <c r="U558" s="263" t="n">
        <v>47953.38</v>
      </c>
      <c r="V558" s="264"/>
    </row>
    <row r="559" customFormat="false" ht="15" hidden="false" customHeight="false" outlineLevel="0" collapsed="false">
      <c r="B559" s="253" t="n">
        <v>23</v>
      </c>
      <c r="C559" s="260" t="s">
        <v>174</v>
      </c>
      <c r="D559" s="253" t="n">
        <v>120</v>
      </c>
      <c r="E559" s="265" t="s">
        <v>1803</v>
      </c>
      <c r="F559" s="265" t="s">
        <v>1804</v>
      </c>
      <c r="G559" s="266" t="s">
        <v>1805</v>
      </c>
      <c r="H559" s="267" t="s">
        <v>2166</v>
      </c>
      <c r="I559" s="268" t="s">
        <v>2183</v>
      </c>
      <c r="J559" s="259" t="s">
        <v>2168</v>
      </c>
      <c r="K559" s="127" t="s">
        <v>2169</v>
      </c>
      <c r="L559" s="259" t="s">
        <v>1970</v>
      </c>
      <c r="M559" s="259" t="s">
        <v>1976</v>
      </c>
      <c r="N559" s="260" t="s">
        <v>2177</v>
      </c>
      <c r="O559" s="129" t="s">
        <v>2183</v>
      </c>
      <c r="P559" s="259" t="s">
        <v>2171</v>
      </c>
      <c r="Q559" s="261" t="s">
        <v>2166</v>
      </c>
      <c r="R559" s="253" t="s">
        <v>1803</v>
      </c>
      <c r="S559" s="261" t="n">
        <v>20180701</v>
      </c>
      <c r="T559" s="261" t="n">
        <v>20180930</v>
      </c>
      <c r="U559" s="263" t="n">
        <v>33545.28</v>
      </c>
      <c r="V559" s="264"/>
    </row>
    <row r="560" customFormat="false" ht="15" hidden="false" customHeight="false" outlineLevel="0" collapsed="false">
      <c r="B560" s="253" t="n">
        <v>23</v>
      </c>
      <c r="C560" s="260" t="s">
        <v>174</v>
      </c>
      <c r="D560" s="253" t="n">
        <v>120</v>
      </c>
      <c r="E560" s="265" t="s">
        <v>1806</v>
      </c>
      <c r="F560" s="265" t="s">
        <v>1807</v>
      </c>
      <c r="G560" s="266" t="s">
        <v>1808</v>
      </c>
      <c r="H560" s="267" t="s">
        <v>2166</v>
      </c>
      <c r="I560" s="268" t="s">
        <v>2176</v>
      </c>
      <c r="J560" s="259" t="s">
        <v>2168</v>
      </c>
      <c r="K560" s="127" t="s">
        <v>2169</v>
      </c>
      <c r="L560" s="259" t="s">
        <v>1970</v>
      </c>
      <c r="M560" s="259" t="s">
        <v>1976</v>
      </c>
      <c r="N560" s="260" t="s">
        <v>2170</v>
      </c>
      <c r="O560" s="129" t="s">
        <v>2176</v>
      </c>
      <c r="P560" s="259" t="s">
        <v>2171</v>
      </c>
      <c r="Q560" s="261" t="s">
        <v>2166</v>
      </c>
      <c r="R560" s="253" t="s">
        <v>1806</v>
      </c>
      <c r="S560" s="261" t="n">
        <v>20180701</v>
      </c>
      <c r="T560" s="261" t="n">
        <v>20180930</v>
      </c>
      <c r="U560" s="263" t="n">
        <v>35295.18</v>
      </c>
      <c r="V560" s="264"/>
    </row>
    <row r="561" customFormat="false" ht="15" hidden="false" customHeight="false" outlineLevel="0" collapsed="false">
      <c r="B561" s="253" t="n">
        <v>23</v>
      </c>
      <c r="C561" s="260" t="s">
        <v>188</v>
      </c>
      <c r="D561" s="253" t="n">
        <v>120</v>
      </c>
      <c r="E561" s="265" t="s">
        <v>1809</v>
      </c>
      <c r="F561" s="265" t="s">
        <v>1810</v>
      </c>
      <c r="G561" s="266" t="s">
        <v>1811</v>
      </c>
      <c r="H561" s="267" t="s">
        <v>2166</v>
      </c>
      <c r="I561" s="268" t="s">
        <v>2184</v>
      </c>
      <c r="J561" s="259" t="s">
        <v>2168</v>
      </c>
      <c r="K561" s="127" t="s">
        <v>2169</v>
      </c>
      <c r="L561" s="259" t="s">
        <v>1970</v>
      </c>
      <c r="M561" s="259" t="s">
        <v>1986</v>
      </c>
      <c r="N561" s="260" t="s">
        <v>2170</v>
      </c>
      <c r="O561" s="129" t="s">
        <v>2184</v>
      </c>
      <c r="P561" s="259" t="s">
        <v>2171</v>
      </c>
      <c r="Q561" s="261" t="s">
        <v>2166</v>
      </c>
      <c r="R561" s="253" t="s">
        <v>1809</v>
      </c>
      <c r="S561" s="261" t="n">
        <v>20180701</v>
      </c>
      <c r="T561" s="261" t="n">
        <v>20180930</v>
      </c>
      <c r="U561" s="263" t="n">
        <v>34886.16</v>
      </c>
      <c r="V561" s="264"/>
    </row>
    <row r="562" customFormat="false" ht="15" hidden="false" customHeight="false" outlineLevel="0" collapsed="false">
      <c r="B562" s="253" t="n">
        <v>23</v>
      </c>
      <c r="C562" s="260" t="s">
        <v>178</v>
      </c>
      <c r="D562" s="253" t="n">
        <v>120</v>
      </c>
      <c r="E562" s="265" t="s">
        <v>1812</v>
      </c>
      <c r="F562" s="265" t="s">
        <v>1813</v>
      </c>
      <c r="G562" s="266" t="s">
        <v>1814</v>
      </c>
      <c r="H562" s="267" t="s">
        <v>2166</v>
      </c>
      <c r="I562" s="268" t="s">
        <v>2187</v>
      </c>
      <c r="J562" s="259" t="s">
        <v>2168</v>
      </c>
      <c r="K562" s="127" t="s">
        <v>2169</v>
      </c>
      <c r="L562" s="259" t="s">
        <v>1970</v>
      </c>
      <c r="M562" s="259" t="s">
        <v>1979</v>
      </c>
      <c r="N562" s="260" t="s">
        <v>2173</v>
      </c>
      <c r="O562" s="129" t="s">
        <v>2187</v>
      </c>
      <c r="P562" s="259" t="s">
        <v>2171</v>
      </c>
      <c r="Q562" s="261" t="s">
        <v>2166</v>
      </c>
      <c r="R562" s="253" t="s">
        <v>1812</v>
      </c>
      <c r="S562" s="261" t="n">
        <v>20180701</v>
      </c>
      <c r="T562" s="261" t="n">
        <v>20180930</v>
      </c>
      <c r="U562" s="263" t="n">
        <v>50313.66</v>
      </c>
      <c r="V562" s="264"/>
    </row>
    <row r="563" customFormat="false" ht="15" hidden="false" customHeight="false" outlineLevel="0" collapsed="false">
      <c r="B563" s="253" t="n">
        <v>23</v>
      </c>
      <c r="C563" s="260" t="s">
        <v>254</v>
      </c>
      <c r="D563" s="253" t="n">
        <v>120</v>
      </c>
      <c r="E563" s="265" t="s">
        <v>1815</v>
      </c>
      <c r="F563" s="265" t="s">
        <v>1816</v>
      </c>
      <c r="G563" s="266" t="s">
        <v>1817</v>
      </c>
      <c r="H563" s="267" t="s">
        <v>2166</v>
      </c>
      <c r="I563" s="268" t="s">
        <v>2182</v>
      </c>
      <c r="J563" s="259" t="s">
        <v>2168</v>
      </c>
      <c r="K563" s="127" t="s">
        <v>2169</v>
      </c>
      <c r="L563" s="259" t="s">
        <v>1970</v>
      </c>
      <c r="M563" s="259" t="s">
        <v>2023</v>
      </c>
      <c r="N563" s="260" t="s">
        <v>2170</v>
      </c>
      <c r="O563" s="129" t="s">
        <v>2182</v>
      </c>
      <c r="P563" s="259" t="s">
        <v>2171</v>
      </c>
      <c r="Q563" s="261" t="s">
        <v>2166</v>
      </c>
      <c r="R563" s="253" t="s">
        <v>1815</v>
      </c>
      <c r="S563" s="261" t="n">
        <v>20180701</v>
      </c>
      <c r="T563" s="261" t="n">
        <v>20180930</v>
      </c>
      <c r="U563" s="263" t="n">
        <v>42518.43</v>
      </c>
      <c r="V563" s="264"/>
    </row>
    <row r="564" customFormat="false" ht="15" hidden="false" customHeight="false" outlineLevel="0" collapsed="false">
      <c r="B564" s="253" t="n">
        <v>23</v>
      </c>
      <c r="C564" s="260" t="s">
        <v>170</v>
      </c>
      <c r="D564" s="253" t="n">
        <v>120</v>
      </c>
      <c r="E564" s="265" t="s">
        <v>1818</v>
      </c>
      <c r="F564" s="265" t="s">
        <v>1819</v>
      </c>
      <c r="G564" s="266" t="s">
        <v>1820</v>
      </c>
      <c r="H564" s="267" t="s">
        <v>2166</v>
      </c>
      <c r="I564" s="268" t="s">
        <v>2178</v>
      </c>
      <c r="J564" s="259" t="s">
        <v>2168</v>
      </c>
      <c r="K564" s="127" t="s">
        <v>2169</v>
      </c>
      <c r="L564" s="259" t="s">
        <v>1970</v>
      </c>
      <c r="M564" s="259" t="s">
        <v>1971</v>
      </c>
      <c r="N564" s="260" t="s">
        <v>2170</v>
      </c>
      <c r="O564" s="129" t="s">
        <v>2178</v>
      </c>
      <c r="P564" s="259" t="s">
        <v>2171</v>
      </c>
      <c r="Q564" s="261" t="s">
        <v>2166</v>
      </c>
      <c r="R564" s="253" t="s">
        <v>1818</v>
      </c>
      <c r="S564" s="261" t="n">
        <v>20180701</v>
      </c>
      <c r="T564" s="261" t="n">
        <v>20180930</v>
      </c>
      <c r="U564" s="263" t="n">
        <v>41258.27</v>
      </c>
      <c r="V564" s="264"/>
    </row>
    <row r="565" customFormat="false" ht="15" hidden="false" customHeight="false" outlineLevel="0" collapsed="false">
      <c r="B565" s="253" t="n">
        <v>23</v>
      </c>
      <c r="C565" s="260" t="s">
        <v>214</v>
      </c>
      <c r="D565" s="253" t="n">
        <v>120</v>
      </c>
      <c r="E565" s="265" t="s">
        <v>1821</v>
      </c>
      <c r="F565" s="265" t="s">
        <v>1822</v>
      </c>
      <c r="G565" s="266" t="s">
        <v>1823</v>
      </c>
      <c r="H565" s="267" t="s">
        <v>2166</v>
      </c>
      <c r="I565" s="268" t="s">
        <v>2182</v>
      </c>
      <c r="J565" s="259" t="s">
        <v>2168</v>
      </c>
      <c r="K565" s="127" t="s">
        <v>2169</v>
      </c>
      <c r="L565" s="259" t="s">
        <v>1970</v>
      </c>
      <c r="M565" s="259" t="s">
        <v>2003</v>
      </c>
      <c r="N565" s="260" t="s">
        <v>2170</v>
      </c>
      <c r="O565" s="129" t="s">
        <v>2182</v>
      </c>
      <c r="P565" s="259" t="s">
        <v>2171</v>
      </c>
      <c r="Q565" s="261" t="s">
        <v>2166</v>
      </c>
      <c r="R565" s="253" t="s">
        <v>1821</v>
      </c>
      <c r="S565" s="261" t="n">
        <v>20180701</v>
      </c>
      <c r="T565" s="261" t="n">
        <v>20180930</v>
      </c>
      <c r="U565" s="263" t="n">
        <v>48901.83</v>
      </c>
      <c r="V565" s="264"/>
    </row>
    <row r="566" customFormat="false" ht="15" hidden="false" customHeight="false" outlineLevel="0" collapsed="false">
      <c r="B566" s="253" t="n">
        <v>23</v>
      </c>
      <c r="C566" s="260" t="s">
        <v>207</v>
      </c>
      <c r="D566" s="253" t="n">
        <v>120</v>
      </c>
      <c r="E566" s="265" t="s">
        <v>1824</v>
      </c>
      <c r="F566" s="265" t="s">
        <v>1825</v>
      </c>
      <c r="G566" s="266" t="s">
        <v>1826</v>
      </c>
      <c r="H566" s="267" t="s">
        <v>2166</v>
      </c>
      <c r="I566" s="268" t="s">
        <v>2199</v>
      </c>
      <c r="J566" s="259" t="s">
        <v>2168</v>
      </c>
      <c r="K566" s="127" t="s">
        <v>2169</v>
      </c>
      <c r="L566" s="259" t="s">
        <v>1970</v>
      </c>
      <c r="M566" s="259" t="s">
        <v>1999</v>
      </c>
      <c r="N566" s="260" t="s">
        <v>2173</v>
      </c>
      <c r="O566" s="129" t="s">
        <v>2199</v>
      </c>
      <c r="P566" s="259" t="s">
        <v>2171</v>
      </c>
      <c r="Q566" s="261" t="s">
        <v>2166</v>
      </c>
      <c r="R566" s="253" t="s">
        <v>1824</v>
      </c>
      <c r="S566" s="261" t="n">
        <v>20180701</v>
      </c>
      <c r="T566" s="261" t="n">
        <v>20180930</v>
      </c>
      <c r="U566" s="263" t="n">
        <v>56706.14</v>
      </c>
      <c r="V566" s="264"/>
    </row>
    <row r="567" customFormat="false" ht="15" hidden="false" customHeight="false" outlineLevel="0" collapsed="false">
      <c r="B567" s="253" t="n">
        <v>23</v>
      </c>
      <c r="C567" s="260" t="s">
        <v>170</v>
      </c>
      <c r="D567" s="253" t="n">
        <v>120</v>
      </c>
      <c r="E567" s="265" t="s">
        <v>1827</v>
      </c>
      <c r="F567" s="265" t="s">
        <v>1828</v>
      </c>
      <c r="G567" s="266" t="s">
        <v>1829</v>
      </c>
      <c r="H567" s="267" t="s">
        <v>2166</v>
      </c>
      <c r="I567" s="268" t="s">
        <v>2176</v>
      </c>
      <c r="J567" s="259" t="s">
        <v>2168</v>
      </c>
      <c r="K567" s="127" t="s">
        <v>2169</v>
      </c>
      <c r="L567" s="259" t="s">
        <v>1970</v>
      </c>
      <c r="M567" s="259" t="s">
        <v>1971</v>
      </c>
      <c r="N567" s="260" t="s">
        <v>2173</v>
      </c>
      <c r="O567" s="129" t="s">
        <v>2176</v>
      </c>
      <c r="P567" s="259" t="s">
        <v>2171</v>
      </c>
      <c r="Q567" s="261" t="s">
        <v>2166</v>
      </c>
      <c r="R567" s="253" t="s">
        <v>1827</v>
      </c>
      <c r="S567" s="261" t="n">
        <v>20180701</v>
      </c>
      <c r="T567" s="261" t="n">
        <v>20180930</v>
      </c>
      <c r="U567" s="263" t="n">
        <v>39398.66</v>
      </c>
      <c r="V567" s="264"/>
    </row>
    <row r="568" customFormat="false" ht="15" hidden="false" customHeight="false" outlineLevel="0" collapsed="false">
      <c r="B568" s="253" t="n">
        <v>23</v>
      </c>
      <c r="C568" s="260" t="s">
        <v>254</v>
      </c>
      <c r="D568" s="253" t="n">
        <v>120</v>
      </c>
      <c r="E568" s="265" t="s">
        <v>1830</v>
      </c>
      <c r="F568" s="265" t="s">
        <v>1831</v>
      </c>
      <c r="G568" s="266" t="s">
        <v>1832</v>
      </c>
      <c r="H568" s="267" t="s">
        <v>2166</v>
      </c>
      <c r="I568" s="268" t="s">
        <v>2184</v>
      </c>
      <c r="J568" s="259" t="s">
        <v>2168</v>
      </c>
      <c r="K568" s="127" t="s">
        <v>2169</v>
      </c>
      <c r="L568" s="259" t="s">
        <v>1970</v>
      </c>
      <c r="M568" s="259" t="s">
        <v>2023</v>
      </c>
      <c r="N568" s="260" t="s">
        <v>2170</v>
      </c>
      <c r="O568" s="129" t="s">
        <v>2184</v>
      </c>
      <c r="P568" s="259" t="s">
        <v>2171</v>
      </c>
      <c r="Q568" s="261" t="s">
        <v>2166</v>
      </c>
      <c r="R568" s="253" t="s">
        <v>1830</v>
      </c>
      <c r="S568" s="261" t="n">
        <v>20180701</v>
      </c>
      <c r="T568" s="261" t="n">
        <v>20180930</v>
      </c>
      <c r="U568" s="263" t="n">
        <v>43258.56</v>
      </c>
      <c r="V568" s="264"/>
    </row>
    <row r="569" customFormat="false" ht="15" hidden="false" customHeight="false" outlineLevel="0" collapsed="false">
      <c r="B569" s="253" t="n">
        <v>23</v>
      </c>
      <c r="C569" s="260" t="s">
        <v>178</v>
      </c>
      <c r="D569" s="253" t="n">
        <v>120</v>
      </c>
      <c r="E569" s="265" t="s">
        <v>1833</v>
      </c>
      <c r="F569" s="265" t="s">
        <v>1834</v>
      </c>
      <c r="G569" s="266" t="s">
        <v>1835</v>
      </c>
      <c r="H569" s="267" t="s">
        <v>2166</v>
      </c>
      <c r="I569" s="268" t="s">
        <v>2167</v>
      </c>
      <c r="J569" s="259" t="s">
        <v>2168</v>
      </c>
      <c r="K569" s="127" t="s">
        <v>2169</v>
      </c>
      <c r="L569" s="259" t="s">
        <v>1970</v>
      </c>
      <c r="M569" s="259" t="s">
        <v>1979</v>
      </c>
      <c r="N569" s="260" t="s">
        <v>2170</v>
      </c>
      <c r="O569" s="129" t="s">
        <v>2167</v>
      </c>
      <c r="P569" s="259" t="s">
        <v>2171</v>
      </c>
      <c r="Q569" s="261" t="s">
        <v>2166</v>
      </c>
      <c r="R569" s="253" t="s">
        <v>1833</v>
      </c>
      <c r="S569" s="261" t="n">
        <v>20180701</v>
      </c>
      <c r="T569" s="261" t="n">
        <v>20180930</v>
      </c>
      <c r="U569" s="263" t="n">
        <v>29744.31</v>
      </c>
      <c r="V569" s="264"/>
    </row>
    <row r="570" customFormat="false" ht="15" hidden="false" customHeight="false" outlineLevel="0" collapsed="false">
      <c r="B570" s="253" t="n">
        <v>23</v>
      </c>
      <c r="C570" s="260" t="s">
        <v>254</v>
      </c>
      <c r="D570" s="253" t="n">
        <v>120</v>
      </c>
      <c r="E570" s="265" t="s">
        <v>1836</v>
      </c>
      <c r="F570" s="265" t="s">
        <v>1837</v>
      </c>
      <c r="G570" s="266" t="s">
        <v>1838</v>
      </c>
      <c r="H570" s="267" t="s">
        <v>2166</v>
      </c>
      <c r="I570" s="268" t="s">
        <v>2187</v>
      </c>
      <c r="J570" s="259" t="s">
        <v>2168</v>
      </c>
      <c r="K570" s="127" t="s">
        <v>2169</v>
      </c>
      <c r="L570" s="259" t="s">
        <v>1970</v>
      </c>
      <c r="M570" s="259" t="s">
        <v>2023</v>
      </c>
      <c r="N570" s="260" t="s">
        <v>2170</v>
      </c>
      <c r="O570" s="129" t="s">
        <v>2187</v>
      </c>
      <c r="P570" s="259" t="s">
        <v>2171</v>
      </c>
      <c r="Q570" s="261" t="s">
        <v>2166</v>
      </c>
      <c r="R570" s="253" t="s">
        <v>1836</v>
      </c>
      <c r="S570" s="261" t="n">
        <v>20180701</v>
      </c>
      <c r="T570" s="261" t="n">
        <v>20180930</v>
      </c>
      <c r="U570" s="263" t="n">
        <v>46925.23</v>
      </c>
      <c r="V570" s="264"/>
    </row>
    <row r="571" customFormat="false" ht="15" hidden="false" customHeight="false" outlineLevel="0" collapsed="false">
      <c r="B571" s="253" t="n">
        <v>23</v>
      </c>
      <c r="C571" s="260" t="s">
        <v>254</v>
      </c>
      <c r="D571" s="253" t="n">
        <v>120</v>
      </c>
      <c r="E571" s="265" t="s">
        <v>1839</v>
      </c>
      <c r="F571" s="265" t="s">
        <v>1840</v>
      </c>
      <c r="G571" s="266" t="s">
        <v>1841</v>
      </c>
      <c r="H571" s="267" t="s">
        <v>2166</v>
      </c>
      <c r="I571" s="268" t="s">
        <v>2184</v>
      </c>
      <c r="J571" s="259" t="s">
        <v>2168</v>
      </c>
      <c r="K571" s="127" t="s">
        <v>2169</v>
      </c>
      <c r="L571" s="259" t="s">
        <v>1970</v>
      </c>
      <c r="M571" s="259" t="s">
        <v>2023</v>
      </c>
      <c r="N571" s="260" t="s">
        <v>2175</v>
      </c>
      <c r="O571" s="129" t="s">
        <v>2184</v>
      </c>
      <c r="P571" s="259" t="s">
        <v>2171</v>
      </c>
      <c r="Q571" s="261" t="s">
        <v>2166</v>
      </c>
      <c r="R571" s="253" t="s">
        <v>1839</v>
      </c>
      <c r="S571" s="261" t="n">
        <v>20180701</v>
      </c>
      <c r="T571" s="261" t="n">
        <v>20180930</v>
      </c>
      <c r="U571" s="263" t="n">
        <v>37807.78</v>
      </c>
      <c r="V571" s="264"/>
    </row>
    <row r="572" customFormat="false" ht="15" hidden="false" customHeight="false" outlineLevel="0" collapsed="false">
      <c r="B572" s="253" t="n">
        <v>23</v>
      </c>
      <c r="C572" s="260" t="s">
        <v>207</v>
      </c>
      <c r="D572" s="253" t="n">
        <v>120</v>
      </c>
      <c r="E572" s="265" t="s">
        <v>1842</v>
      </c>
      <c r="F572" s="265" t="s">
        <v>1843</v>
      </c>
      <c r="G572" s="266" t="s">
        <v>1844</v>
      </c>
      <c r="H572" s="267" t="s">
        <v>2166</v>
      </c>
      <c r="I572" s="268" t="s">
        <v>2185</v>
      </c>
      <c r="J572" s="259" t="s">
        <v>2168</v>
      </c>
      <c r="K572" s="127" t="s">
        <v>2169</v>
      </c>
      <c r="L572" s="259" t="s">
        <v>1970</v>
      </c>
      <c r="M572" s="259" t="s">
        <v>1999</v>
      </c>
      <c r="N572" s="260" t="s">
        <v>2173</v>
      </c>
      <c r="O572" s="129" t="s">
        <v>2185</v>
      </c>
      <c r="P572" s="259" t="s">
        <v>2171</v>
      </c>
      <c r="Q572" s="261" t="s">
        <v>2166</v>
      </c>
      <c r="R572" s="253" t="s">
        <v>1842</v>
      </c>
      <c r="S572" s="261" t="n">
        <v>20180701</v>
      </c>
      <c r="T572" s="261" t="n">
        <v>20180930</v>
      </c>
      <c r="U572" s="263" t="n">
        <v>33003.14</v>
      </c>
      <c r="V572" s="264"/>
    </row>
    <row r="573" customFormat="false" ht="15" hidden="false" customHeight="false" outlineLevel="0" collapsed="false">
      <c r="B573" s="253" t="n">
        <v>23</v>
      </c>
      <c r="C573" s="260" t="s">
        <v>207</v>
      </c>
      <c r="D573" s="253" t="n">
        <v>120</v>
      </c>
      <c r="E573" s="265" t="s">
        <v>1845</v>
      </c>
      <c r="F573" s="265" t="s">
        <v>1846</v>
      </c>
      <c r="G573" s="266" t="s">
        <v>1847</v>
      </c>
      <c r="H573" s="267" t="s">
        <v>2166</v>
      </c>
      <c r="I573" s="268" t="s">
        <v>2188</v>
      </c>
      <c r="J573" s="259" t="s">
        <v>2168</v>
      </c>
      <c r="K573" s="127" t="s">
        <v>2169</v>
      </c>
      <c r="L573" s="259" t="s">
        <v>1970</v>
      </c>
      <c r="M573" s="259" t="s">
        <v>1999</v>
      </c>
      <c r="N573" s="260" t="s">
        <v>2173</v>
      </c>
      <c r="O573" s="129" t="s">
        <v>2188</v>
      </c>
      <c r="P573" s="259" t="s">
        <v>2171</v>
      </c>
      <c r="Q573" s="261" t="s">
        <v>2166</v>
      </c>
      <c r="R573" s="253" t="s">
        <v>1845</v>
      </c>
      <c r="S573" s="261" t="n">
        <v>20180701</v>
      </c>
      <c r="T573" s="261" t="n">
        <v>20180930</v>
      </c>
      <c r="U573" s="263" t="n">
        <v>29694.38</v>
      </c>
      <c r="V573" s="264"/>
    </row>
    <row r="574" customFormat="false" ht="15" hidden="false" customHeight="false" outlineLevel="0" collapsed="false">
      <c r="B574" s="253" t="n">
        <v>23</v>
      </c>
      <c r="C574" s="260" t="s">
        <v>170</v>
      </c>
      <c r="D574" s="253" t="n">
        <v>120</v>
      </c>
      <c r="E574" s="265" t="s">
        <v>1848</v>
      </c>
      <c r="F574" s="265" t="s">
        <v>1849</v>
      </c>
      <c r="G574" s="266" t="s">
        <v>1850</v>
      </c>
      <c r="H574" s="267" t="s">
        <v>2166</v>
      </c>
      <c r="I574" s="268" t="s">
        <v>2182</v>
      </c>
      <c r="J574" s="259" t="s">
        <v>2168</v>
      </c>
      <c r="K574" s="127" t="s">
        <v>2169</v>
      </c>
      <c r="L574" s="259" t="s">
        <v>1970</v>
      </c>
      <c r="M574" s="259" t="s">
        <v>1971</v>
      </c>
      <c r="N574" s="260" t="s">
        <v>2175</v>
      </c>
      <c r="O574" s="129" t="s">
        <v>2182</v>
      </c>
      <c r="P574" s="259" t="s">
        <v>2171</v>
      </c>
      <c r="Q574" s="261" t="s">
        <v>2166</v>
      </c>
      <c r="R574" s="253" t="s">
        <v>1848</v>
      </c>
      <c r="S574" s="261" t="n">
        <v>20180701</v>
      </c>
      <c r="T574" s="261" t="n">
        <v>20180930</v>
      </c>
      <c r="U574" s="263" t="n">
        <v>36942.18</v>
      </c>
      <c r="V574" s="264"/>
    </row>
    <row r="575" customFormat="false" ht="15" hidden="false" customHeight="false" outlineLevel="0" collapsed="false">
      <c r="B575" s="253" t="n">
        <v>23</v>
      </c>
      <c r="C575" s="260" t="s">
        <v>174</v>
      </c>
      <c r="D575" s="253" t="n">
        <v>120</v>
      </c>
      <c r="E575" s="265" t="s">
        <v>1851</v>
      </c>
      <c r="F575" s="265" t="s">
        <v>1852</v>
      </c>
      <c r="G575" s="266" t="s">
        <v>1853</v>
      </c>
      <c r="H575" s="267" t="s">
        <v>2166</v>
      </c>
      <c r="I575" s="268" t="s">
        <v>2183</v>
      </c>
      <c r="J575" s="259" t="s">
        <v>2168</v>
      </c>
      <c r="K575" s="127" t="s">
        <v>2169</v>
      </c>
      <c r="L575" s="259" t="s">
        <v>1970</v>
      </c>
      <c r="M575" s="259" t="s">
        <v>1976</v>
      </c>
      <c r="N575" s="260" t="s">
        <v>2175</v>
      </c>
      <c r="O575" s="129" t="s">
        <v>2183</v>
      </c>
      <c r="P575" s="259" t="s">
        <v>2171</v>
      </c>
      <c r="Q575" s="261" t="s">
        <v>2166</v>
      </c>
      <c r="R575" s="253" t="s">
        <v>1851</v>
      </c>
      <c r="S575" s="261" t="n">
        <v>20180701</v>
      </c>
      <c r="T575" s="261" t="n">
        <v>20180930</v>
      </c>
      <c r="U575" s="263" t="n">
        <v>50819.15</v>
      </c>
      <c r="V575" s="264"/>
    </row>
    <row r="576" customFormat="false" ht="15" hidden="false" customHeight="false" outlineLevel="0" collapsed="false">
      <c r="B576" s="253" t="n">
        <v>23</v>
      </c>
      <c r="C576" s="260" t="s">
        <v>170</v>
      </c>
      <c r="D576" s="253" t="n">
        <v>120</v>
      </c>
      <c r="E576" s="265" t="s">
        <v>1854</v>
      </c>
      <c r="F576" s="265" t="s">
        <v>1855</v>
      </c>
      <c r="G576" s="266" t="s">
        <v>1856</v>
      </c>
      <c r="H576" s="267" t="s">
        <v>2166</v>
      </c>
      <c r="I576" s="268" t="s">
        <v>2178</v>
      </c>
      <c r="J576" s="259" t="s">
        <v>2168</v>
      </c>
      <c r="K576" s="127" t="s">
        <v>2169</v>
      </c>
      <c r="L576" s="259" t="s">
        <v>1970</v>
      </c>
      <c r="M576" s="259" t="s">
        <v>1971</v>
      </c>
      <c r="N576" s="260" t="s">
        <v>2175</v>
      </c>
      <c r="O576" s="129" t="s">
        <v>2178</v>
      </c>
      <c r="P576" s="259" t="s">
        <v>2171</v>
      </c>
      <c r="Q576" s="261" t="s">
        <v>2166</v>
      </c>
      <c r="R576" s="253" t="s">
        <v>1854</v>
      </c>
      <c r="S576" s="261" t="n">
        <v>20180701</v>
      </c>
      <c r="T576" s="261" t="n">
        <v>20180930</v>
      </c>
      <c r="U576" s="263" t="n">
        <v>36912.18</v>
      </c>
      <c r="V576" s="264"/>
    </row>
    <row r="577" customFormat="false" ht="15" hidden="false" customHeight="false" outlineLevel="0" collapsed="false">
      <c r="B577" s="253" t="n">
        <v>23</v>
      </c>
      <c r="C577" s="260" t="s">
        <v>214</v>
      </c>
      <c r="D577" s="253" t="n">
        <v>120</v>
      </c>
      <c r="E577" s="265" t="s">
        <v>1857</v>
      </c>
      <c r="F577" s="265" t="s">
        <v>1858</v>
      </c>
      <c r="G577" s="266" t="s">
        <v>1859</v>
      </c>
      <c r="H577" s="267" t="s">
        <v>2166</v>
      </c>
      <c r="I577" s="268" t="s">
        <v>2191</v>
      </c>
      <c r="J577" s="259" t="s">
        <v>2168</v>
      </c>
      <c r="K577" s="127" t="s">
        <v>2169</v>
      </c>
      <c r="L577" s="259" t="s">
        <v>1970</v>
      </c>
      <c r="M577" s="259" t="s">
        <v>2003</v>
      </c>
      <c r="N577" s="260" t="s">
        <v>2170</v>
      </c>
      <c r="O577" s="129" t="s">
        <v>2191</v>
      </c>
      <c r="P577" s="259" t="s">
        <v>2171</v>
      </c>
      <c r="Q577" s="261" t="s">
        <v>2166</v>
      </c>
      <c r="R577" s="253" t="s">
        <v>1857</v>
      </c>
      <c r="S577" s="261" t="n">
        <v>20180701</v>
      </c>
      <c r="T577" s="261" t="n">
        <v>20180930</v>
      </c>
      <c r="U577" s="263" t="n">
        <v>34791.28</v>
      </c>
      <c r="V577" s="264"/>
    </row>
    <row r="578" customFormat="false" ht="15" hidden="false" customHeight="false" outlineLevel="0" collapsed="false">
      <c r="B578" s="253" t="n">
        <v>23</v>
      </c>
      <c r="C578" s="260" t="s">
        <v>174</v>
      </c>
      <c r="D578" s="253" t="n">
        <v>120</v>
      </c>
      <c r="E578" s="265" t="s">
        <v>1860</v>
      </c>
      <c r="F578" s="265" t="s">
        <v>1861</v>
      </c>
      <c r="G578" s="266" t="s">
        <v>1862</v>
      </c>
      <c r="H578" s="267" t="s">
        <v>2166</v>
      </c>
      <c r="I578" s="268" t="s">
        <v>2184</v>
      </c>
      <c r="J578" s="259" t="s">
        <v>2168</v>
      </c>
      <c r="K578" s="127" t="s">
        <v>2169</v>
      </c>
      <c r="L578" s="259" t="s">
        <v>1970</v>
      </c>
      <c r="M578" s="259" t="s">
        <v>1976</v>
      </c>
      <c r="N578" s="260" t="s">
        <v>2177</v>
      </c>
      <c r="O578" s="129" t="s">
        <v>2184</v>
      </c>
      <c r="P578" s="259" t="s">
        <v>2171</v>
      </c>
      <c r="Q578" s="261" t="s">
        <v>2166</v>
      </c>
      <c r="R578" s="253" t="s">
        <v>1860</v>
      </c>
      <c r="S578" s="261" t="n">
        <v>20180701</v>
      </c>
      <c r="T578" s="261" t="n">
        <v>20180930</v>
      </c>
      <c r="U578" s="263" t="n">
        <v>28504.68</v>
      </c>
      <c r="V578" s="264"/>
    </row>
    <row r="579" customFormat="false" ht="15" hidden="false" customHeight="false" outlineLevel="0" collapsed="false">
      <c r="B579" s="253" t="n">
        <v>23</v>
      </c>
      <c r="C579" s="260" t="s">
        <v>178</v>
      </c>
      <c r="D579" s="253" t="n">
        <v>120</v>
      </c>
      <c r="E579" s="265" t="s">
        <v>1863</v>
      </c>
      <c r="F579" s="265" t="s">
        <v>1864</v>
      </c>
      <c r="G579" s="266" t="s">
        <v>1865</v>
      </c>
      <c r="H579" s="267" t="s">
        <v>2166</v>
      </c>
      <c r="I579" s="268" t="s">
        <v>2188</v>
      </c>
      <c r="J579" s="259" t="s">
        <v>2168</v>
      </c>
      <c r="K579" s="127" t="s">
        <v>2169</v>
      </c>
      <c r="L579" s="259" t="s">
        <v>1970</v>
      </c>
      <c r="M579" s="259" t="s">
        <v>1979</v>
      </c>
      <c r="N579" s="260" t="s">
        <v>2175</v>
      </c>
      <c r="O579" s="129" t="s">
        <v>2188</v>
      </c>
      <c r="P579" s="259" t="s">
        <v>2171</v>
      </c>
      <c r="Q579" s="261" t="s">
        <v>2166</v>
      </c>
      <c r="R579" s="253" t="s">
        <v>1863</v>
      </c>
      <c r="S579" s="261" t="n">
        <v>20180701</v>
      </c>
      <c r="T579" s="261" t="n">
        <v>20180930</v>
      </c>
      <c r="U579" s="263" t="n">
        <v>30975.83</v>
      </c>
      <c r="V579" s="264"/>
    </row>
    <row r="580" customFormat="false" ht="15" hidden="false" customHeight="false" outlineLevel="0" collapsed="false">
      <c r="B580" s="253" t="n">
        <v>23</v>
      </c>
      <c r="C580" s="260" t="s">
        <v>178</v>
      </c>
      <c r="D580" s="253" t="n">
        <v>120</v>
      </c>
      <c r="E580" s="265" t="s">
        <v>1866</v>
      </c>
      <c r="F580" s="265" t="s">
        <v>1867</v>
      </c>
      <c r="G580" s="266" t="s">
        <v>1868</v>
      </c>
      <c r="H580" s="267" t="s">
        <v>2166</v>
      </c>
      <c r="I580" s="268" t="n">
        <v>5</v>
      </c>
      <c r="J580" s="259" t="s">
        <v>2168</v>
      </c>
      <c r="K580" s="127" t="s">
        <v>2169</v>
      </c>
      <c r="L580" s="259" t="s">
        <v>1970</v>
      </c>
      <c r="M580" s="259" t="s">
        <v>1979</v>
      </c>
      <c r="N580" s="260" t="s">
        <v>2174</v>
      </c>
      <c r="O580" s="129" t="n">
        <v>5</v>
      </c>
      <c r="P580" s="259" t="s">
        <v>2171</v>
      </c>
      <c r="Q580" s="261" t="s">
        <v>2166</v>
      </c>
      <c r="R580" s="253" t="s">
        <v>1866</v>
      </c>
      <c r="S580" s="261" t="n">
        <v>20180701</v>
      </c>
      <c r="T580" s="261" t="n">
        <v>20180930</v>
      </c>
      <c r="U580" s="263" t="n">
        <v>5710.25</v>
      </c>
      <c r="V580" s="264"/>
    </row>
    <row r="581" customFormat="false" ht="15" hidden="false" customHeight="false" outlineLevel="0" collapsed="false">
      <c r="B581" s="253" t="n">
        <v>23</v>
      </c>
      <c r="C581" s="260" t="s">
        <v>174</v>
      </c>
      <c r="D581" s="253" t="n">
        <v>120</v>
      </c>
      <c r="E581" s="265" t="s">
        <v>1869</v>
      </c>
      <c r="F581" s="265" t="s">
        <v>1870</v>
      </c>
      <c r="G581" s="266" t="s">
        <v>1871</v>
      </c>
      <c r="H581" s="267" t="s">
        <v>2166</v>
      </c>
      <c r="I581" s="268" t="s">
        <v>2184</v>
      </c>
      <c r="J581" s="259" t="s">
        <v>2168</v>
      </c>
      <c r="K581" s="127" t="s">
        <v>2169</v>
      </c>
      <c r="L581" s="259" t="s">
        <v>1970</v>
      </c>
      <c r="M581" s="259" t="s">
        <v>1976</v>
      </c>
      <c r="N581" s="260" t="s">
        <v>2175</v>
      </c>
      <c r="O581" s="129" t="s">
        <v>2184</v>
      </c>
      <c r="P581" s="259" t="s">
        <v>2171</v>
      </c>
      <c r="Q581" s="261" t="s">
        <v>2166</v>
      </c>
      <c r="R581" s="253" t="s">
        <v>1869</v>
      </c>
      <c r="S581" s="261" t="n">
        <v>20180701</v>
      </c>
      <c r="T581" s="261" t="n">
        <v>20180930</v>
      </c>
      <c r="U581" s="263" t="n">
        <v>36926.73</v>
      </c>
      <c r="V581" s="264"/>
    </row>
    <row r="582" customFormat="false" ht="15" hidden="false" customHeight="false" outlineLevel="0" collapsed="false">
      <c r="B582" s="253" t="n">
        <v>23</v>
      </c>
      <c r="C582" s="260" t="s">
        <v>178</v>
      </c>
      <c r="D582" s="253" t="n">
        <v>120</v>
      </c>
      <c r="E582" s="265" t="s">
        <v>1872</v>
      </c>
      <c r="F582" s="265" t="s">
        <v>1873</v>
      </c>
      <c r="G582" s="266" t="s">
        <v>1874</v>
      </c>
      <c r="H582" s="267" t="s">
        <v>2166</v>
      </c>
      <c r="I582" s="268" t="s">
        <v>2183</v>
      </c>
      <c r="J582" s="259" t="s">
        <v>2168</v>
      </c>
      <c r="K582" s="127" t="s">
        <v>2169</v>
      </c>
      <c r="L582" s="259" t="s">
        <v>1970</v>
      </c>
      <c r="M582" s="259" t="s">
        <v>1979</v>
      </c>
      <c r="N582" s="260" t="s">
        <v>2175</v>
      </c>
      <c r="O582" s="129" t="s">
        <v>2183</v>
      </c>
      <c r="P582" s="259" t="s">
        <v>2171</v>
      </c>
      <c r="Q582" s="261" t="s">
        <v>2166</v>
      </c>
      <c r="R582" s="253" t="s">
        <v>1872</v>
      </c>
      <c r="S582" s="261" t="n">
        <v>20180701</v>
      </c>
      <c r="T582" s="261" t="n">
        <v>20180930</v>
      </c>
      <c r="U582" s="263" t="n">
        <v>40030.38</v>
      </c>
      <c r="V582" s="264"/>
    </row>
    <row r="583" customFormat="false" ht="15" hidden="false" customHeight="false" outlineLevel="0" collapsed="false">
      <c r="B583" s="253" t="n">
        <v>23</v>
      </c>
      <c r="C583" s="260" t="s">
        <v>178</v>
      </c>
      <c r="D583" s="253" t="n">
        <v>120</v>
      </c>
      <c r="E583" s="265" t="s">
        <v>1875</v>
      </c>
      <c r="F583" s="265" t="s">
        <v>1876</v>
      </c>
      <c r="G583" s="266" t="s">
        <v>1877</v>
      </c>
      <c r="H583" s="267" t="s">
        <v>2166</v>
      </c>
      <c r="I583" s="268" t="s">
        <v>2187</v>
      </c>
      <c r="J583" s="259" t="s">
        <v>2168</v>
      </c>
      <c r="K583" s="127" t="s">
        <v>2169</v>
      </c>
      <c r="L583" s="259" t="s">
        <v>1970</v>
      </c>
      <c r="M583" s="259" t="s">
        <v>1979</v>
      </c>
      <c r="N583" s="260" t="s">
        <v>2170</v>
      </c>
      <c r="O583" s="129" t="s">
        <v>2187</v>
      </c>
      <c r="P583" s="259" t="s">
        <v>2171</v>
      </c>
      <c r="Q583" s="261" t="s">
        <v>2166</v>
      </c>
      <c r="R583" s="253" t="s">
        <v>1875</v>
      </c>
      <c r="S583" s="261" t="n">
        <v>20180701</v>
      </c>
      <c r="T583" s="261" t="n">
        <v>20180930</v>
      </c>
      <c r="U583" s="263" t="n">
        <v>46595.16</v>
      </c>
      <c r="V583" s="264"/>
    </row>
    <row r="584" customFormat="false" ht="15" hidden="false" customHeight="false" outlineLevel="0" collapsed="false">
      <c r="B584" s="253" t="n">
        <v>23</v>
      </c>
      <c r="C584" s="260" t="s">
        <v>170</v>
      </c>
      <c r="D584" s="253" t="n">
        <v>120</v>
      </c>
      <c r="E584" s="265" t="s">
        <v>1878</v>
      </c>
      <c r="F584" s="265" t="s">
        <v>1879</v>
      </c>
      <c r="G584" s="266" t="s">
        <v>1880</v>
      </c>
      <c r="H584" s="267" t="s">
        <v>2166</v>
      </c>
      <c r="I584" s="268" t="s">
        <v>2167</v>
      </c>
      <c r="J584" s="259" t="s">
        <v>2168</v>
      </c>
      <c r="K584" s="127" t="s">
        <v>2169</v>
      </c>
      <c r="L584" s="259" t="s">
        <v>1970</v>
      </c>
      <c r="M584" s="259" t="s">
        <v>1971</v>
      </c>
      <c r="N584" s="260" t="s">
        <v>2175</v>
      </c>
      <c r="O584" s="129" t="s">
        <v>2167</v>
      </c>
      <c r="P584" s="259" t="s">
        <v>2171</v>
      </c>
      <c r="Q584" s="261" t="s">
        <v>2166</v>
      </c>
      <c r="R584" s="253" t="s">
        <v>1878</v>
      </c>
      <c r="S584" s="261" t="n">
        <v>20180701</v>
      </c>
      <c r="T584" s="261" t="n">
        <v>20180930</v>
      </c>
      <c r="U584" s="263" t="n">
        <v>32278.98</v>
      </c>
      <c r="V584" s="264"/>
    </row>
    <row r="585" customFormat="false" ht="15" hidden="false" customHeight="false" outlineLevel="0" collapsed="false">
      <c r="B585" s="253" t="n">
        <v>23</v>
      </c>
      <c r="C585" s="260" t="s">
        <v>254</v>
      </c>
      <c r="D585" s="253" t="n">
        <v>120</v>
      </c>
      <c r="E585" s="265" t="s">
        <v>1881</v>
      </c>
      <c r="F585" s="265" t="s">
        <v>1882</v>
      </c>
      <c r="G585" s="266" t="s">
        <v>1883</v>
      </c>
      <c r="H585" s="267" t="s">
        <v>2166</v>
      </c>
      <c r="I585" s="268" t="s">
        <v>2184</v>
      </c>
      <c r="J585" s="259" t="s">
        <v>2168</v>
      </c>
      <c r="K585" s="127" t="s">
        <v>2169</v>
      </c>
      <c r="L585" s="259" t="s">
        <v>1970</v>
      </c>
      <c r="M585" s="259" t="s">
        <v>2023</v>
      </c>
      <c r="N585" s="260" t="s">
        <v>2173</v>
      </c>
      <c r="O585" s="129" t="s">
        <v>2184</v>
      </c>
      <c r="P585" s="259" t="s">
        <v>2171</v>
      </c>
      <c r="Q585" s="261" t="s">
        <v>2166</v>
      </c>
      <c r="R585" s="253" t="s">
        <v>1881</v>
      </c>
      <c r="S585" s="261" t="n">
        <v>20180701</v>
      </c>
      <c r="T585" s="261" t="n">
        <v>20180930</v>
      </c>
      <c r="U585" s="263" t="n">
        <v>40672.16</v>
      </c>
      <c r="V585" s="264"/>
    </row>
    <row r="586" customFormat="false" ht="15" hidden="false" customHeight="false" outlineLevel="0" collapsed="false">
      <c r="B586" s="253" t="n">
        <v>23</v>
      </c>
      <c r="C586" s="260" t="s">
        <v>254</v>
      </c>
      <c r="D586" s="253" t="n">
        <v>120</v>
      </c>
      <c r="E586" s="265" t="s">
        <v>1884</v>
      </c>
      <c r="F586" s="265" t="s">
        <v>1885</v>
      </c>
      <c r="G586" s="266" t="s">
        <v>1886</v>
      </c>
      <c r="H586" s="267" t="s">
        <v>2166</v>
      </c>
      <c r="I586" s="268" t="s">
        <v>2188</v>
      </c>
      <c r="J586" s="259" t="s">
        <v>2168</v>
      </c>
      <c r="K586" s="127" t="s">
        <v>2169</v>
      </c>
      <c r="L586" s="259" t="s">
        <v>1970</v>
      </c>
      <c r="M586" s="259" t="s">
        <v>2023</v>
      </c>
      <c r="N586" s="260" t="s">
        <v>2173</v>
      </c>
      <c r="O586" s="129" t="s">
        <v>2188</v>
      </c>
      <c r="P586" s="259" t="s">
        <v>2171</v>
      </c>
      <c r="Q586" s="261" t="s">
        <v>2166</v>
      </c>
      <c r="R586" s="253" t="s">
        <v>1884</v>
      </c>
      <c r="S586" s="261" t="n">
        <v>20180701</v>
      </c>
      <c r="T586" s="261" t="n">
        <v>20180930</v>
      </c>
      <c r="U586" s="263" t="n">
        <v>46129.38</v>
      </c>
      <c r="V586" s="264"/>
    </row>
    <row r="587" customFormat="false" ht="15" hidden="false" customHeight="false" outlineLevel="0" collapsed="false">
      <c r="B587" s="253" t="n">
        <v>23</v>
      </c>
      <c r="C587" s="260" t="s">
        <v>170</v>
      </c>
      <c r="D587" s="253" t="n">
        <v>120</v>
      </c>
      <c r="E587" s="265" t="s">
        <v>1887</v>
      </c>
      <c r="F587" s="265" t="s">
        <v>1888</v>
      </c>
      <c r="G587" s="266" t="s">
        <v>1889</v>
      </c>
      <c r="H587" s="267" t="s">
        <v>2166</v>
      </c>
      <c r="I587" s="268" t="s">
        <v>2167</v>
      </c>
      <c r="J587" s="259" t="s">
        <v>2168</v>
      </c>
      <c r="K587" s="127" t="s">
        <v>2169</v>
      </c>
      <c r="L587" s="259" t="s">
        <v>1970</v>
      </c>
      <c r="M587" s="259" t="s">
        <v>1971</v>
      </c>
      <c r="N587" s="260" t="s">
        <v>2170</v>
      </c>
      <c r="O587" s="129" t="s">
        <v>2167</v>
      </c>
      <c r="P587" s="259" t="s">
        <v>2171</v>
      </c>
      <c r="Q587" s="261" t="s">
        <v>2166</v>
      </c>
      <c r="R587" s="253" t="s">
        <v>1887</v>
      </c>
      <c r="S587" s="261" t="n">
        <v>20180701</v>
      </c>
      <c r="T587" s="261" t="n">
        <v>20180930</v>
      </c>
      <c r="U587" s="263" t="n">
        <v>25833.46</v>
      </c>
      <c r="V587" s="264"/>
    </row>
    <row r="588" customFormat="false" ht="15" hidden="false" customHeight="false" outlineLevel="0" collapsed="false">
      <c r="B588" s="253" t="n">
        <v>23</v>
      </c>
      <c r="C588" s="260" t="s">
        <v>174</v>
      </c>
      <c r="D588" s="253" t="n">
        <v>120</v>
      </c>
      <c r="E588" s="265" t="s">
        <v>1890</v>
      </c>
      <c r="F588" s="265" t="s">
        <v>1891</v>
      </c>
      <c r="G588" s="266" t="s">
        <v>1892</v>
      </c>
      <c r="H588" s="267" t="s">
        <v>2166</v>
      </c>
      <c r="I588" s="268" t="s">
        <v>2188</v>
      </c>
      <c r="J588" s="259" t="s">
        <v>2168</v>
      </c>
      <c r="K588" s="127" t="s">
        <v>2169</v>
      </c>
      <c r="L588" s="259" t="s">
        <v>1970</v>
      </c>
      <c r="M588" s="259" t="s">
        <v>1976</v>
      </c>
      <c r="N588" s="260" t="s">
        <v>2170</v>
      </c>
      <c r="O588" s="129" t="s">
        <v>2188</v>
      </c>
      <c r="P588" s="259" t="s">
        <v>2171</v>
      </c>
      <c r="Q588" s="261" t="s">
        <v>2166</v>
      </c>
      <c r="R588" s="253" t="s">
        <v>1890</v>
      </c>
      <c r="S588" s="261" t="n">
        <v>20180701</v>
      </c>
      <c r="T588" s="261" t="n">
        <v>20180930</v>
      </c>
      <c r="U588" s="263" t="n">
        <v>29957.07</v>
      </c>
      <c r="V588" s="264"/>
    </row>
    <row r="589" customFormat="false" ht="15" hidden="false" customHeight="false" outlineLevel="0" collapsed="false">
      <c r="B589" s="253" t="n">
        <v>23</v>
      </c>
      <c r="C589" s="260" t="s">
        <v>178</v>
      </c>
      <c r="D589" s="253" t="n">
        <v>120</v>
      </c>
      <c r="E589" s="265" t="s">
        <v>1893</v>
      </c>
      <c r="F589" s="265" t="s">
        <v>1894</v>
      </c>
      <c r="G589" s="266" t="s">
        <v>1895</v>
      </c>
      <c r="H589" s="267" t="s">
        <v>2166</v>
      </c>
      <c r="I589" s="268" t="s">
        <v>2183</v>
      </c>
      <c r="J589" s="259" t="s">
        <v>2168</v>
      </c>
      <c r="K589" s="127" t="s">
        <v>2169</v>
      </c>
      <c r="L589" s="259" t="s">
        <v>1970</v>
      </c>
      <c r="M589" s="259" t="s">
        <v>1979</v>
      </c>
      <c r="N589" s="260" t="s">
        <v>2170</v>
      </c>
      <c r="O589" s="129" t="s">
        <v>2183</v>
      </c>
      <c r="P589" s="259" t="s">
        <v>2171</v>
      </c>
      <c r="Q589" s="261" t="s">
        <v>2166</v>
      </c>
      <c r="R589" s="253" t="s">
        <v>1893</v>
      </c>
      <c r="S589" s="261" t="n">
        <v>20180701</v>
      </c>
      <c r="T589" s="261" t="n">
        <v>20180930</v>
      </c>
      <c r="U589" s="263" t="n">
        <v>45127.78</v>
      </c>
      <c r="V589" s="264"/>
    </row>
    <row r="590" customFormat="false" ht="15" hidden="false" customHeight="false" outlineLevel="0" collapsed="false">
      <c r="B590" s="253" t="n">
        <v>23</v>
      </c>
      <c r="C590" s="260" t="s">
        <v>170</v>
      </c>
      <c r="D590" s="253" t="n">
        <v>120</v>
      </c>
      <c r="E590" s="265" t="s">
        <v>1896</v>
      </c>
      <c r="F590" s="265" t="s">
        <v>1897</v>
      </c>
      <c r="G590" s="266" t="s">
        <v>1898</v>
      </c>
      <c r="H590" s="267" t="s">
        <v>2166</v>
      </c>
      <c r="I590" s="268" t="s">
        <v>2185</v>
      </c>
      <c r="J590" s="259" t="s">
        <v>2168</v>
      </c>
      <c r="K590" s="127" t="s">
        <v>2169</v>
      </c>
      <c r="L590" s="259" t="s">
        <v>1970</v>
      </c>
      <c r="M590" s="259" t="s">
        <v>1971</v>
      </c>
      <c r="N590" s="260" t="s">
        <v>2175</v>
      </c>
      <c r="O590" s="129" t="s">
        <v>2185</v>
      </c>
      <c r="P590" s="259" t="s">
        <v>2171</v>
      </c>
      <c r="Q590" s="261" t="s">
        <v>2166</v>
      </c>
      <c r="R590" s="253" t="s">
        <v>1896</v>
      </c>
      <c r="S590" s="261" t="n">
        <v>20180701</v>
      </c>
      <c r="T590" s="261" t="n">
        <v>20180930</v>
      </c>
      <c r="U590" s="263" t="n">
        <v>28097.58</v>
      </c>
      <c r="V590" s="264"/>
    </row>
    <row r="591" customFormat="false" ht="15" hidden="false" customHeight="false" outlineLevel="0" collapsed="false">
      <c r="B591" s="253" t="n">
        <v>23</v>
      </c>
      <c r="C591" s="260" t="s">
        <v>178</v>
      </c>
      <c r="D591" s="253" t="n">
        <v>120</v>
      </c>
      <c r="E591" s="265" t="s">
        <v>1899</v>
      </c>
      <c r="F591" s="265" t="s">
        <v>1900</v>
      </c>
      <c r="G591" s="266" t="s">
        <v>1901</v>
      </c>
      <c r="H591" s="267" t="s">
        <v>2166</v>
      </c>
      <c r="I591" s="268" t="s">
        <v>2182</v>
      </c>
      <c r="J591" s="259" t="s">
        <v>2168</v>
      </c>
      <c r="K591" s="127" t="s">
        <v>2169</v>
      </c>
      <c r="L591" s="259" t="s">
        <v>1970</v>
      </c>
      <c r="M591" s="259" t="s">
        <v>1979</v>
      </c>
      <c r="N591" s="260" t="s">
        <v>2175</v>
      </c>
      <c r="O591" s="129" t="s">
        <v>2182</v>
      </c>
      <c r="P591" s="259" t="s">
        <v>2171</v>
      </c>
      <c r="Q591" s="261" t="s">
        <v>2166</v>
      </c>
      <c r="R591" s="253" t="s">
        <v>1899</v>
      </c>
      <c r="S591" s="261" t="n">
        <v>20180701</v>
      </c>
      <c r="T591" s="261" t="n">
        <v>20180930</v>
      </c>
      <c r="U591" s="263" t="n">
        <v>40481.13</v>
      </c>
      <c r="V591" s="264"/>
    </row>
    <row r="592" customFormat="false" ht="15" hidden="false" customHeight="false" outlineLevel="0" collapsed="false">
      <c r="B592" s="253" t="n">
        <v>23</v>
      </c>
      <c r="C592" s="260" t="s">
        <v>254</v>
      </c>
      <c r="D592" s="253" t="n">
        <v>120</v>
      </c>
      <c r="E592" s="265" t="s">
        <v>1902</v>
      </c>
      <c r="F592" s="265" t="s">
        <v>1903</v>
      </c>
      <c r="G592" s="266" t="s">
        <v>1904</v>
      </c>
      <c r="H592" s="267" t="s">
        <v>2166</v>
      </c>
      <c r="I592" s="268" t="s">
        <v>2191</v>
      </c>
      <c r="J592" s="259" t="s">
        <v>2168</v>
      </c>
      <c r="K592" s="127" t="s">
        <v>2169</v>
      </c>
      <c r="L592" s="259" t="s">
        <v>1970</v>
      </c>
      <c r="M592" s="259" t="s">
        <v>2023</v>
      </c>
      <c r="N592" s="260" t="s">
        <v>2173</v>
      </c>
      <c r="O592" s="129" t="s">
        <v>2191</v>
      </c>
      <c r="P592" s="259" t="s">
        <v>2171</v>
      </c>
      <c r="Q592" s="261" t="s">
        <v>2166</v>
      </c>
      <c r="R592" s="253" t="s">
        <v>1902</v>
      </c>
      <c r="S592" s="261" t="n">
        <v>20180701</v>
      </c>
      <c r="T592" s="261" t="n">
        <v>20180930</v>
      </c>
      <c r="U592" s="263" t="n">
        <v>46013.16</v>
      </c>
      <c r="V592" s="264"/>
    </row>
    <row r="593" customFormat="false" ht="15" hidden="false" customHeight="false" outlineLevel="0" collapsed="false">
      <c r="B593" s="253" t="n">
        <v>23</v>
      </c>
      <c r="C593" s="260" t="s">
        <v>178</v>
      </c>
      <c r="D593" s="253" t="n">
        <v>120</v>
      </c>
      <c r="E593" s="265" t="s">
        <v>1905</v>
      </c>
      <c r="F593" s="265" t="s">
        <v>1906</v>
      </c>
      <c r="G593" s="266" t="s">
        <v>1907</v>
      </c>
      <c r="H593" s="267" t="s">
        <v>2166</v>
      </c>
      <c r="I593" s="268" t="s">
        <v>2178</v>
      </c>
      <c r="J593" s="259" t="s">
        <v>2168</v>
      </c>
      <c r="K593" s="127" t="s">
        <v>2169</v>
      </c>
      <c r="L593" s="259" t="s">
        <v>1970</v>
      </c>
      <c r="M593" s="259" t="s">
        <v>1979</v>
      </c>
      <c r="N593" s="260" t="s">
        <v>2175</v>
      </c>
      <c r="O593" s="129" t="s">
        <v>2178</v>
      </c>
      <c r="P593" s="259" t="s">
        <v>2171</v>
      </c>
      <c r="Q593" s="261" t="s">
        <v>2166</v>
      </c>
      <c r="R593" s="253" t="s">
        <v>1905</v>
      </c>
      <c r="S593" s="261" t="n">
        <v>20180701</v>
      </c>
      <c r="T593" s="261" t="n">
        <v>20180930</v>
      </c>
      <c r="U593" s="263" t="n">
        <v>40834.48</v>
      </c>
      <c r="V593" s="264"/>
    </row>
    <row r="594" customFormat="false" ht="15" hidden="false" customHeight="false" outlineLevel="0" collapsed="false">
      <c r="B594" s="253" t="n">
        <v>23</v>
      </c>
      <c r="C594" s="260" t="s">
        <v>178</v>
      </c>
      <c r="D594" s="253" t="n">
        <v>120</v>
      </c>
      <c r="E594" s="265" t="s">
        <v>1908</v>
      </c>
      <c r="F594" s="265" t="s">
        <v>1909</v>
      </c>
      <c r="G594" s="266" t="s">
        <v>1910</v>
      </c>
      <c r="H594" s="267" t="s">
        <v>2166</v>
      </c>
      <c r="I594" s="268" t="s">
        <v>2197</v>
      </c>
      <c r="J594" s="259" t="s">
        <v>2168</v>
      </c>
      <c r="K594" s="127" t="s">
        <v>2169</v>
      </c>
      <c r="L594" s="259" t="s">
        <v>1970</v>
      </c>
      <c r="M594" s="259" t="s">
        <v>1979</v>
      </c>
      <c r="N594" s="260" t="s">
        <v>2173</v>
      </c>
      <c r="O594" s="129" t="s">
        <v>2197</v>
      </c>
      <c r="P594" s="259" t="s">
        <v>2171</v>
      </c>
      <c r="Q594" s="261" t="s">
        <v>2166</v>
      </c>
      <c r="R594" s="253" t="s">
        <v>1908</v>
      </c>
      <c r="S594" s="261" t="n">
        <v>20180701</v>
      </c>
      <c r="T594" s="261" t="n">
        <v>20180930</v>
      </c>
      <c r="U594" s="263" t="n">
        <v>85022.33</v>
      </c>
      <c r="V594" s="264"/>
    </row>
    <row r="595" customFormat="false" ht="15" hidden="false" customHeight="false" outlineLevel="0" collapsed="false">
      <c r="B595" s="253" t="n">
        <v>23</v>
      </c>
      <c r="C595" s="260" t="s">
        <v>178</v>
      </c>
      <c r="D595" s="253" t="n">
        <v>120</v>
      </c>
      <c r="E595" s="265" t="s">
        <v>1911</v>
      </c>
      <c r="F595" s="265" t="s">
        <v>1912</v>
      </c>
      <c r="G595" s="266" t="s">
        <v>1913</v>
      </c>
      <c r="H595" s="267" t="s">
        <v>2166</v>
      </c>
      <c r="I595" s="268" t="s">
        <v>2167</v>
      </c>
      <c r="J595" s="259" t="s">
        <v>2168</v>
      </c>
      <c r="K595" s="127" t="s">
        <v>2169</v>
      </c>
      <c r="L595" s="259" t="s">
        <v>1970</v>
      </c>
      <c r="M595" s="259" t="s">
        <v>1979</v>
      </c>
      <c r="N595" s="260" t="s">
        <v>2173</v>
      </c>
      <c r="O595" s="129" t="s">
        <v>2167</v>
      </c>
      <c r="P595" s="259" t="s">
        <v>2171</v>
      </c>
      <c r="Q595" s="261" t="s">
        <v>2166</v>
      </c>
      <c r="R595" s="253" t="s">
        <v>1911</v>
      </c>
      <c r="S595" s="261" t="n">
        <v>20180701</v>
      </c>
      <c r="T595" s="261" t="n">
        <v>20180930</v>
      </c>
      <c r="U595" s="263" t="n">
        <v>27107.62</v>
      </c>
      <c r="V595" s="264"/>
    </row>
    <row r="596" customFormat="false" ht="15" hidden="false" customHeight="false" outlineLevel="0" collapsed="false">
      <c r="B596" s="253" t="n">
        <v>23</v>
      </c>
      <c r="C596" s="260" t="s">
        <v>170</v>
      </c>
      <c r="D596" s="253" t="n">
        <v>120</v>
      </c>
      <c r="E596" s="265" t="s">
        <v>1914</v>
      </c>
      <c r="F596" s="265" t="s">
        <v>1915</v>
      </c>
      <c r="G596" s="266" t="s">
        <v>1916</v>
      </c>
      <c r="H596" s="267" t="s">
        <v>2166</v>
      </c>
      <c r="I596" s="268" t="n">
        <v>30</v>
      </c>
      <c r="J596" s="259" t="s">
        <v>2168</v>
      </c>
      <c r="K596" s="127" t="s">
        <v>2169</v>
      </c>
      <c r="L596" s="259" t="s">
        <v>1970</v>
      </c>
      <c r="M596" s="259" t="s">
        <v>1971</v>
      </c>
      <c r="N596" s="260" t="s">
        <v>2174</v>
      </c>
      <c r="O596" s="129" t="n">
        <v>30</v>
      </c>
      <c r="P596" s="259" t="s">
        <v>2171</v>
      </c>
      <c r="Q596" s="261" t="s">
        <v>2166</v>
      </c>
      <c r="R596" s="253" t="s">
        <v>1914</v>
      </c>
      <c r="S596" s="261" t="n">
        <v>20180701</v>
      </c>
      <c r="T596" s="261" t="n">
        <v>20180930</v>
      </c>
      <c r="U596" s="263" t="n">
        <v>10767.9</v>
      </c>
      <c r="V596" s="264"/>
    </row>
    <row r="597" customFormat="false" ht="15" hidden="false" customHeight="false" outlineLevel="0" collapsed="false">
      <c r="B597" s="253" t="n">
        <v>23</v>
      </c>
      <c r="C597" s="260" t="s">
        <v>170</v>
      </c>
      <c r="D597" s="253" t="n">
        <v>120</v>
      </c>
      <c r="E597" s="265" t="s">
        <v>1917</v>
      </c>
      <c r="F597" s="265" t="s">
        <v>1918</v>
      </c>
      <c r="G597" s="266" t="s">
        <v>1919</v>
      </c>
      <c r="H597" s="267" t="s">
        <v>2166</v>
      </c>
      <c r="I597" s="268" t="n">
        <v>5</v>
      </c>
      <c r="J597" s="259" t="s">
        <v>2168</v>
      </c>
      <c r="K597" s="127" t="s">
        <v>2169</v>
      </c>
      <c r="L597" s="259" t="s">
        <v>1970</v>
      </c>
      <c r="M597" s="259" t="s">
        <v>1971</v>
      </c>
      <c r="N597" s="260" t="s">
        <v>2174</v>
      </c>
      <c r="O597" s="129" t="n">
        <v>5</v>
      </c>
      <c r="P597" s="259" t="s">
        <v>2171</v>
      </c>
      <c r="Q597" s="261" t="s">
        <v>2166</v>
      </c>
      <c r="R597" s="253" t="s">
        <v>1917</v>
      </c>
      <c r="S597" s="261" t="n">
        <v>20180701</v>
      </c>
      <c r="T597" s="261" t="n">
        <v>20180930</v>
      </c>
      <c r="U597" s="263" t="n">
        <v>2447.33</v>
      </c>
      <c r="V597" s="264"/>
    </row>
    <row r="598" customFormat="false" ht="15" hidden="false" customHeight="false" outlineLevel="0" collapsed="false">
      <c r="B598" s="253" t="n">
        <v>23</v>
      </c>
      <c r="C598" s="260" t="s">
        <v>178</v>
      </c>
      <c r="D598" s="253" t="n">
        <v>120</v>
      </c>
      <c r="E598" s="265" t="s">
        <v>1920</v>
      </c>
      <c r="F598" s="265" t="s">
        <v>1921</v>
      </c>
      <c r="G598" s="266" t="s">
        <v>1922</v>
      </c>
      <c r="H598" s="267" t="s">
        <v>2166</v>
      </c>
      <c r="I598" s="268" t="s">
        <v>2190</v>
      </c>
      <c r="J598" s="259" t="s">
        <v>2168</v>
      </c>
      <c r="K598" s="127" t="s">
        <v>2169</v>
      </c>
      <c r="L598" s="259" t="s">
        <v>1970</v>
      </c>
      <c r="M598" s="259" t="s">
        <v>1979</v>
      </c>
      <c r="N598" s="260" t="s">
        <v>2173</v>
      </c>
      <c r="O598" s="129" t="s">
        <v>2190</v>
      </c>
      <c r="P598" s="259" t="s">
        <v>2171</v>
      </c>
      <c r="Q598" s="261" t="s">
        <v>2166</v>
      </c>
      <c r="R598" s="253" t="s">
        <v>1920</v>
      </c>
      <c r="S598" s="261" t="n">
        <v>20180701</v>
      </c>
      <c r="T598" s="261" t="n">
        <v>20180930</v>
      </c>
      <c r="U598" s="263" t="n">
        <v>25555.39</v>
      </c>
      <c r="V598" s="264"/>
    </row>
    <row r="599" customFormat="false" ht="15" hidden="false" customHeight="false" outlineLevel="0" collapsed="false">
      <c r="B599" s="253" t="n">
        <v>23</v>
      </c>
      <c r="C599" s="260" t="s">
        <v>178</v>
      </c>
      <c r="D599" s="253" t="n">
        <v>120</v>
      </c>
      <c r="E599" s="265" t="s">
        <v>1920</v>
      </c>
      <c r="F599" s="265" t="s">
        <v>1921</v>
      </c>
      <c r="G599" s="266" t="s">
        <v>1922</v>
      </c>
      <c r="H599" s="267" t="s">
        <v>2166</v>
      </c>
      <c r="I599" s="268" t="s">
        <v>2190</v>
      </c>
      <c r="J599" s="259" t="s">
        <v>2168</v>
      </c>
      <c r="K599" s="127" t="s">
        <v>2169</v>
      </c>
      <c r="L599" s="259" t="s">
        <v>1970</v>
      </c>
      <c r="M599" s="259" t="s">
        <v>1979</v>
      </c>
      <c r="N599" s="260" t="s">
        <v>2170</v>
      </c>
      <c r="O599" s="129" t="s">
        <v>2190</v>
      </c>
      <c r="P599" s="259" t="s">
        <v>2171</v>
      </c>
      <c r="Q599" s="261" t="s">
        <v>2166</v>
      </c>
      <c r="R599" s="253" t="s">
        <v>1920</v>
      </c>
      <c r="S599" s="261" t="n">
        <v>20180701</v>
      </c>
      <c r="T599" s="261" t="n">
        <v>20180930</v>
      </c>
      <c r="U599" s="263" t="n">
        <v>25555.39</v>
      </c>
      <c r="V599" s="264"/>
    </row>
    <row r="600" customFormat="false" ht="15" hidden="false" customHeight="false" outlineLevel="0" collapsed="false">
      <c r="B600" s="253" t="n">
        <v>23</v>
      </c>
      <c r="C600" s="260" t="s">
        <v>170</v>
      </c>
      <c r="D600" s="253" t="n">
        <v>120</v>
      </c>
      <c r="E600" s="265" t="s">
        <v>1923</v>
      </c>
      <c r="F600" s="265" t="s">
        <v>1924</v>
      </c>
      <c r="G600" s="266" t="s">
        <v>1925</v>
      </c>
      <c r="H600" s="267" t="s">
        <v>2166</v>
      </c>
      <c r="I600" s="268" t="s">
        <v>2176</v>
      </c>
      <c r="J600" s="259" t="s">
        <v>2168</v>
      </c>
      <c r="K600" s="127" t="s">
        <v>2169</v>
      </c>
      <c r="L600" s="259" t="s">
        <v>1970</v>
      </c>
      <c r="M600" s="259" t="s">
        <v>1971</v>
      </c>
      <c r="N600" s="260" t="s">
        <v>2175</v>
      </c>
      <c r="O600" s="129" t="s">
        <v>2176</v>
      </c>
      <c r="P600" s="259" t="s">
        <v>2171</v>
      </c>
      <c r="Q600" s="261" t="s">
        <v>2166</v>
      </c>
      <c r="R600" s="253" t="s">
        <v>1923</v>
      </c>
      <c r="S600" s="261" t="n">
        <v>20180701</v>
      </c>
      <c r="T600" s="261" t="n">
        <v>20180930</v>
      </c>
      <c r="U600" s="263" t="n">
        <v>38011.28</v>
      </c>
      <c r="V600" s="264"/>
    </row>
    <row r="601" customFormat="false" ht="15" hidden="false" customHeight="false" outlineLevel="0" collapsed="false">
      <c r="B601" s="253" t="n">
        <v>23</v>
      </c>
      <c r="C601" s="260" t="s">
        <v>170</v>
      </c>
      <c r="D601" s="253" t="n">
        <v>120</v>
      </c>
      <c r="E601" s="265" t="s">
        <v>1926</v>
      </c>
      <c r="F601" s="265" t="s">
        <v>1927</v>
      </c>
      <c r="G601" s="266" t="s">
        <v>1928</v>
      </c>
      <c r="H601" s="267" t="s">
        <v>2166</v>
      </c>
      <c r="I601" s="268" t="s">
        <v>2182</v>
      </c>
      <c r="J601" s="259" t="s">
        <v>2168</v>
      </c>
      <c r="K601" s="127" t="s">
        <v>2169</v>
      </c>
      <c r="L601" s="259" t="s">
        <v>1970</v>
      </c>
      <c r="M601" s="259" t="s">
        <v>1971</v>
      </c>
      <c r="N601" s="260" t="s">
        <v>2170</v>
      </c>
      <c r="O601" s="129" t="s">
        <v>2182</v>
      </c>
      <c r="P601" s="259" t="s">
        <v>2171</v>
      </c>
      <c r="Q601" s="261" t="s">
        <v>2166</v>
      </c>
      <c r="R601" s="253" t="s">
        <v>1926</v>
      </c>
      <c r="S601" s="261" t="n">
        <v>20180701</v>
      </c>
      <c r="T601" s="261" t="n">
        <v>20180930</v>
      </c>
      <c r="U601" s="263" t="n">
        <v>42033.68</v>
      </c>
      <c r="V601" s="264"/>
    </row>
    <row r="602" customFormat="false" ht="15" hidden="false" customHeight="false" outlineLevel="0" collapsed="false">
      <c r="B602" s="253" t="n">
        <v>23</v>
      </c>
      <c r="C602" s="260" t="s">
        <v>178</v>
      </c>
      <c r="D602" s="253" t="n">
        <v>120</v>
      </c>
      <c r="E602" s="265" t="s">
        <v>1929</v>
      </c>
      <c r="F602" s="265" t="s">
        <v>1930</v>
      </c>
      <c r="G602" s="266" t="s">
        <v>1931</v>
      </c>
      <c r="H602" s="267" t="s">
        <v>2166</v>
      </c>
      <c r="I602" s="268" t="s">
        <v>2185</v>
      </c>
      <c r="J602" s="259" t="s">
        <v>2168</v>
      </c>
      <c r="K602" s="127" t="s">
        <v>2169</v>
      </c>
      <c r="L602" s="259" t="s">
        <v>1970</v>
      </c>
      <c r="M602" s="259" t="s">
        <v>1979</v>
      </c>
      <c r="N602" s="260" t="s">
        <v>2170</v>
      </c>
      <c r="O602" s="129" t="s">
        <v>2185</v>
      </c>
      <c r="P602" s="259" t="s">
        <v>2171</v>
      </c>
      <c r="Q602" s="261" t="s">
        <v>2166</v>
      </c>
      <c r="R602" s="253" t="s">
        <v>1929</v>
      </c>
      <c r="S602" s="261" t="n">
        <v>20180701</v>
      </c>
      <c r="T602" s="261" t="n">
        <v>20180930</v>
      </c>
      <c r="U602" s="263" t="n">
        <v>32099.1</v>
      </c>
      <c r="V602" s="264"/>
    </row>
    <row r="603" customFormat="false" ht="15" hidden="false" customHeight="false" outlineLevel="0" collapsed="false">
      <c r="B603" s="253" t="n">
        <v>23</v>
      </c>
      <c r="C603" s="260" t="s">
        <v>254</v>
      </c>
      <c r="D603" s="253" t="n">
        <v>120</v>
      </c>
      <c r="E603" s="265" t="s">
        <v>1932</v>
      </c>
      <c r="F603" s="265" t="s">
        <v>1933</v>
      </c>
      <c r="G603" s="266" t="s">
        <v>1934</v>
      </c>
      <c r="H603" s="267" t="s">
        <v>2166</v>
      </c>
      <c r="I603" s="268" t="s">
        <v>2187</v>
      </c>
      <c r="J603" s="259" t="s">
        <v>2168</v>
      </c>
      <c r="K603" s="127" t="s">
        <v>2169</v>
      </c>
      <c r="L603" s="259" t="s">
        <v>1970</v>
      </c>
      <c r="M603" s="259" t="s">
        <v>2023</v>
      </c>
      <c r="N603" s="260" t="s">
        <v>2173</v>
      </c>
      <c r="O603" s="129" t="s">
        <v>2187</v>
      </c>
      <c r="P603" s="259" t="s">
        <v>2171</v>
      </c>
      <c r="Q603" s="261" t="s">
        <v>2166</v>
      </c>
      <c r="R603" s="253" t="s">
        <v>1932</v>
      </c>
      <c r="S603" s="261" t="n">
        <v>20180701</v>
      </c>
      <c r="T603" s="261" t="n">
        <v>20180930</v>
      </c>
      <c r="U603" s="263" t="n">
        <v>53171.3</v>
      </c>
      <c r="V603" s="264"/>
    </row>
    <row r="604" customFormat="false" ht="15" hidden="false" customHeight="false" outlineLevel="0" collapsed="false">
      <c r="B604" s="253" t="n">
        <v>23</v>
      </c>
      <c r="C604" s="260" t="s">
        <v>188</v>
      </c>
      <c r="D604" s="253" t="n">
        <v>120</v>
      </c>
      <c r="E604" s="265" t="s">
        <v>1935</v>
      </c>
      <c r="F604" s="265" t="s">
        <v>1936</v>
      </c>
      <c r="G604" s="266" t="s">
        <v>1937</v>
      </c>
      <c r="H604" s="267" t="s">
        <v>2166</v>
      </c>
      <c r="I604" s="268" t="s">
        <v>2187</v>
      </c>
      <c r="J604" s="259" t="s">
        <v>2168</v>
      </c>
      <c r="K604" s="127" t="s">
        <v>2169</v>
      </c>
      <c r="L604" s="259" t="s">
        <v>1970</v>
      </c>
      <c r="M604" s="259" t="s">
        <v>1986</v>
      </c>
      <c r="N604" s="260" t="s">
        <v>2170</v>
      </c>
      <c r="O604" s="129" t="s">
        <v>2187</v>
      </c>
      <c r="P604" s="259" t="s">
        <v>2171</v>
      </c>
      <c r="Q604" s="261" t="s">
        <v>2166</v>
      </c>
      <c r="R604" s="253" t="s">
        <v>1935</v>
      </c>
      <c r="S604" s="261" t="n">
        <v>20180701</v>
      </c>
      <c r="T604" s="261" t="n">
        <v>20180930</v>
      </c>
      <c r="U604" s="263" t="n">
        <v>50659.91</v>
      </c>
      <c r="V604" s="264"/>
    </row>
    <row r="605" customFormat="false" ht="15" hidden="false" customHeight="false" outlineLevel="0" collapsed="false">
      <c r="B605" s="253" t="n">
        <v>23</v>
      </c>
      <c r="C605" s="260" t="s">
        <v>170</v>
      </c>
      <c r="D605" s="253" t="n">
        <v>120</v>
      </c>
      <c r="E605" s="265" t="s">
        <v>1938</v>
      </c>
      <c r="F605" s="265" t="s">
        <v>1939</v>
      </c>
      <c r="G605" s="266" t="s">
        <v>1940</v>
      </c>
      <c r="H605" s="267" t="s">
        <v>2166</v>
      </c>
      <c r="I605" s="268" t="s">
        <v>2176</v>
      </c>
      <c r="J605" s="259" t="s">
        <v>2168</v>
      </c>
      <c r="K605" s="127" t="s">
        <v>2169</v>
      </c>
      <c r="L605" s="259" t="s">
        <v>1970</v>
      </c>
      <c r="M605" s="259" t="s">
        <v>1971</v>
      </c>
      <c r="N605" s="260" t="s">
        <v>2175</v>
      </c>
      <c r="O605" s="129" t="s">
        <v>2176</v>
      </c>
      <c r="P605" s="259" t="s">
        <v>2171</v>
      </c>
      <c r="Q605" s="261" t="s">
        <v>2166</v>
      </c>
      <c r="R605" s="253" t="s">
        <v>1938</v>
      </c>
      <c r="S605" s="261" t="n">
        <v>20180701</v>
      </c>
      <c r="T605" s="261" t="n">
        <v>20180930</v>
      </c>
      <c r="U605" s="263" t="n">
        <v>29835.78</v>
      </c>
      <c r="V605" s="264"/>
    </row>
    <row r="606" customFormat="false" ht="15" hidden="false" customHeight="false" outlineLevel="0" collapsed="false">
      <c r="B606" s="253" t="n">
        <v>23</v>
      </c>
      <c r="C606" s="260" t="s">
        <v>178</v>
      </c>
      <c r="D606" s="253" t="n">
        <v>120</v>
      </c>
      <c r="E606" s="265" t="s">
        <v>1941</v>
      </c>
      <c r="F606" s="265" t="s">
        <v>1942</v>
      </c>
      <c r="G606" s="266" t="s">
        <v>1943</v>
      </c>
      <c r="H606" s="267" t="s">
        <v>2166</v>
      </c>
      <c r="I606" s="268" t="s">
        <v>2199</v>
      </c>
      <c r="J606" s="259" t="s">
        <v>2168</v>
      </c>
      <c r="K606" s="127" t="s">
        <v>2169</v>
      </c>
      <c r="L606" s="259" t="s">
        <v>1970</v>
      </c>
      <c r="M606" s="259" t="s">
        <v>1979</v>
      </c>
      <c r="N606" s="260" t="s">
        <v>2173</v>
      </c>
      <c r="O606" s="129" t="s">
        <v>2199</v>
      </c>
      <c r="P606" s="259" t="s">
        <v>2171</v>
      </c>
      <c r="Q606" s="261" t="s">
        <v>2166</v>
      </c>
      <c r="R606" s="253" t="s">
        <v>1941</v>
      </c>
      <c r="S606" s="261" t="n">
        <v>20180701</v>
      </c>
      <c r="T606" s="261" t="n">
        <v>20180930</v>
      </c>
      <c r="U606" s="263" t="n">
        <v>44343.75</v>
      </c>
      <c r="V606" s="264"/>
    </row>
    <row r="607" customFormat="false" ht="17.25" hidden="false" customHeight="true" outlineLevel="0" collapsed="false">
      <c r="B607" s="253" t="n">
        <v>23</v>
      </c>
      <c r="C607" s="260" t="s">
        <v>188</v>
      </c>
      <c r="D607" s="253" t="n">
        <v>120</v>
      </c>
      <c r="E607" s="265" t="s">
        <v>1944</v>
      </c>
      <c r="F607" s="265" t="s">
        <v>1945</v>
      </c>
      <c r="G607" s="266" t="s">
        <v>1946</v>
      </c>
      <c r="H607" s="267" t="s">
        <v>2166</v>
      </c>
      <c r="I607" s="268" t="s">
        <v>2178</v>
      </c>
      <c r="J607" s="259" t="s">
        <v>2168</v>
      </c>
      <c r="K607" s="127" t="s">
        <v>2169</v>
      </c>
      <c r="L607" s="259" t="s">
        <v>1970</v>
      </c>
      <c r="M607" s="259" t="s">
        <v>1986</v>
      </c>
      <c r="N607" s="260" t="s">
        <v>2173</v>
      </c>
      <c r="O607" s="129" t="s">
        <v>2178</v>
      </c>
      <c r="P607" s="259" t="s">
        <v>2171</v>
      </c>
      <c r="Q607" s="261" t="s">
        <v>2166</v>
      </c>
      <c r="R607" s="253" t="s">
        <v>1944</v>
      </c>
      <c r="S607" s="261" t="n">
        <v>20180701</v>
      </c>
      <c r="T607" s="261" t="n">
        <v>20180930</v>
      </c>
      <c r="U607" s="263" t="n">
        <v>43622.88</v>
      </c>
      <c r="V607" s="264"/>
    </row>
    <row r="608" customFormat="false" ht="15" hidden="false" customHeight="false" outlineLevel="0" collapsed="false">
      <c r="B608" s="253" t="n">
        <v>23</v>
      </c>
      <c r="C608" s="260" t="s">
        <v>170</v>
      </c>
      <c r="D608" s="253" t="n">
        <v>120</v>
      </c>
      <c r="E608" s="265" t="s">
        <v>1947</v>
      </c>
      <c r="F608" s="265" t="s">
        <v>1948</v>
      </c>
      <c r="G608" s="266" t="s">
        <v>1949</v>
      </c>
      <c r="H608" s="267" t="s">
        <v>2166</v>
      </c>
      <c r="I608" s="268" t="s">
        <v>2187</v>
      </c>
      <c r="J608" s="259" t="s">
        <v>2168</v>
      </c>
      <c r="K608" s="127" t="s">
        <v>2169</v>
      </c>
      <c r="L608" s="259" t="s">
        <v>1970</v>
      </c>
      <c r="M608" s="259" t="s">
        <v>1971</v>
      </c>
      <c r="N608" s="260" t="s">
        <v>2170</v>
      </c>
      <c r="O608" s="129" t="s">
        <v>2187</v>
      </c>
      <c r="P608" s="259" t="s">
        <v>2171</v>
      </c>
      <c r="Q608" s="261" t="s">
        <v>2166</v>
      </c>
      <c r="R608" s="253" t="s">
        <v>1947</v>
      </c>
      <c r="S608" s="261" t="n">
        <v>20180701</v>
      </c>
      <c r="T608" s="261" t="n">
        <v>20180930</v>
      </c>
      <c r="U608" s="263" t="n">
        <v>45181.26</v>
      </c>
      <c r="V608" s="264"/>
    </row>
    <row r="609" customFormat="false" ht="15" hidden="false" customHeight="false" outlineLevel="0" collapsed="false">
      <c r="B609" s="79" t="s">
        <v>90</v>
      </c>
      <c r="C609" s="269"/>
      <c r="D609" s="83" t="n">
        <v>593</v>
      </c>
      <c r="E609" s="269"/>
      <c r="F609" s="269"/>
      <c r="G609" s="270"/>
      <c r="H609" s="271"/>
      <c r="I609" s="272"/>
      <c r="J609" s="272"/>
      <c r="K609" s="272"/>
      <c r="L609" s="272"/>
      <c r="M609" s="229"/>
      <c r="N609" s="81" t="s">
        <v>91</v>
      </c>
      <c r="P609" s="83" t="n">
        <v>593</v>
      </c>
      <c r="Q609" s="271"/>
      <c r="R609" s="272"/>
      <c r="S609" s="84" t="s">
        <v>92</v>
      </c>
      <c r="T609" s="84"/>
      <c r="U609" s="273" t="n">
        <f aca="false">SUBTOTAL(109,U16:U608)</f>
        <v>25702077.59</v>
      </c>
      <c r="V609" s="274" t="n">
        <v>0</v>
      </c>
    </row>
    <row r="610" customFormat="false" ht="15" hidden="false" customHeight="false" outlineLevel="0" collapsed="false">
      <c r="B610" s="275"/>
      <c r="C610" s="276"/>
      <c r="D610" s="277"/>
      <c r="E610" s="276"/>
      <c r="F610" s="276"/>
      <c r="G610" s="278"/>
      <c r="H610" s="279"/>
      <c r="I610" s="277"/>
      <c r="J610" s="277"/>
      <c r="K610" s="277"/>
      <c r="L610" s="277"/>
      <c r="M610" s="277"/>
      <c r="N610" s="277"/>
      <c r="O610" s="277"/>
      <c r="P610" s="277"/>
      <c r="Q610" s="279"/>
      <c r="R610" s="277"/>
      <c r="S610" s="90"/>
      <c r="T610" s="90"/>
      <c r="U610" s="90"/>
      <c r="V610" s="280"/>
    </row>
    <row r="611" customFormat="false" ht="15" hidden="false" customHeight="false" outlineLevel="0" collapsed="false">
      <c r="B611" s="275"/>
      <c r="C611" s="276"/>
      <c r="D611" s="277"/>
      <c r="E611" s="276"/>
      <c r="F611" s="276"/>
      <c r="G611" s="278"/>
      <c r="H611" s="279"/>
      <c r="I611" s="277"/>
      <c r="J611" s="277"/>
      <c r="K611" s="277"/>
      <c r="L611" s="277"/>
      <c r="M611" s="277"/>
      <c r="N611" s="277"/>
      <c r="O611" s="277"/>
      <c r="P611" s="277"/>
      <c r="Q611" s="279"/>
      <c r="R611" s="277"/>
      <c r="S611" s="139" t="s">
        <v>2202</v>
      </c>
      <c r="T611" s="139"/>
      <c r="U611" s="139"/>
      <c r="V611" s="281" t="n">
        <f aca="false">U609+V609</f>
        <v>25702077.59</v>
      </c>
    </row>
    <row r="612" customFormat="false" ht="15" hidden="false" customHeight="false" outlineLevel="0" collapsed="false">
      <c r="B612" s="282"/>
      <c r="C612" s="283"/>
      <c r="D612" s="284"/>
      <c r="E612" s="283"/>
      <c r="F612" s="283"/>
      <c r="G612" s="285"/>
      <c r="H612" s="286"/>
      <c r="I612" s="284"/>
      <c r="J612" s="284"/>
      <c r="K612" s="284"/>
      <c r="L612" s="284"/>
      <c r="M612" s="284"/>
      <c r="N612" s="284"/>
      <c r="O612" s="284"/>
      <c r="P612" s="284"/>
      <c r="Q612" s="286"/>
      <c r="R612" s="284"/>
      <c r="S612" s="286"/>
      <c r="T612" s="286"/>
      <c r="U612" s="287"/>
      <c r="V612" s="288"/>
    </row>
    <row r="613" customFormat="false" ht="15" hidden="false" customHeight="false" outlineLevel="0" collapsed="false">
      <c r="B613" s="96" t="s">
        <v>2203</v>
      </c>
      <c r="C613" s="97"/>
      <c r="D613" s="97"/>
      <c r="E613" s="97"/>
      <c r="F613" s="276"/>
      <c r="G613" s="278"/>
      <c r="H613" s="279"/>
      <c r="I613" s="277"/>
      <c r="J613" s="277"/>
      <c r="K613" s="277"/>
      <c r="L613" s="277"/>
      <c r="M613" s="277"/>
      <c r="N613" s="277"/>
      <c r="O613" s="277"/>
      <c r="P613" s="277"/>
      <c r="Q613" s="279"/>
      <c r="R613" s="277"/>
      <c r="S613" s="279"/>
      <c r="T613" s="279"/>
      <c r="U613" s="289"/>
      <c r="V613" s="290"/>
    </row>
    <row r="614" customFormat="false" ht="15" hidden="false" customHeight="false" outlineLevel="0" collapsed="false">
      <c r="B614" s="96" t="s">
        <v>2204</v>
      </c>
      <c r="C614" s="291"/>
      <c r="D614" s="291"/>
      <c r="E614" s="291"/>
      <c r="F614" s="211"/>
      <c r="G614" s="211"/>
      <c r="H614" s="291"/>
      <c r="I614" s="291"/>
      <c r="J614" s="291"/>
      <c r="K614" s="291"/>
      <c r="L614" s="291"/>
      <c r="M614" s="291"/>
      <c r="N614" s="291"/>
      <c r="O614" s="291"/>
      <c r="P614" s="291"/>
      <c r="Q614" s="291"/>
      <c r="R614" s="291"/>
      <c r="S614" s="291"/>
      <c r="T614" s="291"/>
      <c r="U614" s="291"/>
      <c r="V614" s="242"/>
    </row>
    <row r="615" customFormat="false" ht="15" hidden="false" customHeight="false" outlineLevel="0" collapsed="false"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242"/>
    </row>
  </sheetData>
  <mergeCells count="17">
    <mergeCell ref="R8:T8"/>
    <mergeCell ref="R9:T9"/>
    <mergeCell ref="B12:B13"/>
    <mergeCell ref="C12:C13"/>
    <mergeCell ref="D12:D13"/>
    <mergeCell ref="E12:E13"/>
    <mergeCell ref="F12:F13"/>
    <mergeCell ref="G12:G13"/>
    <mergeCell ref="H12:H13"/>
    <mergeCell ref="I12:I13"/>
    <mergeCell ref="J12:P12"/>
    <mergeCell ref="Q12:Q13"/>
    <mergeCell ref="R12:R13"/>
    <mergeCell ref="S12:T12"/>
    <mergeCell ref="U12:U13"/>
    <mergeCell ref="V12:V13"/>
    <mergeCell ref="S609:T609"/>
  </mergeCells>
  <dataValidations count="1">
    <dataValidation allowBlank="true" errorStyle="stop" operator="between" showDropDown="false" showErrorMessage="true" showInputMessage="false" sqref="B9 R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1.18125" header="0.511811023622047" footer="0.315277777777778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46" activeCellId="0" sqref="M46"/>
    </sheetView>
  </sheetViews>
  <sheetFormatPr defaultColWidth="10.9921875" defaultRowHeight="15" zeroHeight="false" outlineLevelRow="0" outlineLevelCol="0"/>
  <cols>
    <col collapsed="false" customWidth="true" hidden="false" outlineLevel="0" max="1" min="1" style="44" width="2.42"/>
    <col collapsed="false" customWidth="true" hidden="false" outlineLevel="0" max="2" min="2" style="44" width="16.56"/>
    <col collapsed="false" customWidth="true" hidden="false" outlineLevel="0" max="3" min="3" style="44" width="22.42"/>
    <col collapsed="false" customWidth="true" hidden="false" outlineLevel="0" max="4" min="4" style="44" width="27.56"/>
    <col collapsed="false" customWidth="true" hidden="false" outlineLevel="0" max="5" min="5" style="44" width="58.99"/>
    <col collapsed="false" customWidth="true" hidden="false" outlineLevel="0" max="6" min="6" style="292" width="9.85"/>
    <col collapsed="false" customWidth="true" hidden="false" outlineLevel="0" max="7" min="7" style="293" width="33.56"/>
    <col collapsed="false" customWidth="true" hidden="false" outlineLevel="0" max="8" min="8" style="293" width="8.28"/>
    <col collapsed="false" customWidth="true" hidden="false" outlineLevel="0" max="9" min="9" style="293" width="9.14"/>
    <col collapsed="false" customWidth="true" hidden="false" outlineLevel="0" max="10" min="10" style="293" width="8.56"/>
    <col collapsed="false" customWidth="true" hidden="false" outlineLevel="0" max="11" min="11" style="293" width="12.56"/>
    <col collapsed="false" customWidth="true" hidden="false" outlineLevel="0" max="12" min="12" style="294" width="9.7"/>
    <col collapsed="false" customWidth="true" hidden="false" outlineLevel="0" max="13" min="13" style="293" width="12.99"/>
    <col collapsed="false" customWidth="true" hidden="false" outlineLevel="0" max="14" min="14" style="293" width="10.85"/>
    <col collapsed="false" customWidth="true" hidden="false" outlineLevel="0" max="15" min="15" style="293" width="10.56"/>
    <col collapsed="false" customWidth="true" hidden="false" outlineLevel="0" max="16" min="16" style="293" width="9.99"/>
    <col collapsed="false" customWidth="true" hidden="false" outlineLevel="0" max="17" min="17" style="293" width="11.13"/>
    <col collapsed="false" customWidth="true" hidden="false" outlineLevel="0" max="18" min="18" style="293" width="10.56"/>
    <col collapsed="false" customWidth="true" hidden="false" outlineLevel="0" max="19" min="19" style="293" width="16.13"/>
    <col collapsed="false" customWidth="false" hidden="false" outlineLevel="0" max="257" min="20" style="44" width="10.99"/>
  </cols>
  <sheetData>
    <row r="1" customFormat="false" ht="33.75" hidden="false" customHeight="false" outlineLevel="0" collapsed="false">
      <c r="B1" s="243"/>
      <c r="C1" s="244"/>
      <c r="D1" s="244"/>
      <c r="E1" s="244"/>
      <c r="G1" s="295"/>
      <c r="H1" s="295"/>
      <c r="I1" s="295"/>
      <c r="J1" s="295"/>
      <c r="K1" s="295"/>
      <c r="L1" s="296"/>
      <c r="M1" s="295"/>
      <c r="N1" s="295"/>
      <c r="O1" s="295"/>
      <c r="P1" s="297"/>
      <c r="Q1" s="297"/>
      <c r="R1" s="297"/>
      <c r="S1" s="297"/>
      <c r="T1" s="245"/>
    </row>
    <row r="2" customFormat="false" ht="33.75" hidden="false" customHeight="false" outlineLevel="0" collapsed="false">
      <c r="B2" s="243"/>
      <c r="C2" s="244"/>
      <c r="D2" s="244"/>
      <c r="E2" s="244"/>
      <c r="G2" s="295"/>
      <c r="H2" s="295"/>
      <c r="I2" s="295"/>
      <c r="J2" s="295"/>
      <c r="K2" s="295"/>
      <c r="L2" s="296"/>
      <c r="M2" s="295"/>
      <c r="N2" s="295"/>
      <c r="O2" s="295"/>
      <c r="P2" s="297"/>
      <c r="Q2" s="297"/>
      <c r="R2" s="297"/>
      <c r="S2" s="297"/>
      <c r="T2" s="245"/>
    </row>
    <row r="3" customFormat="false" ht="33.75" hidden="false" customHeight="false" outlineLevel="0" collapsed="false">
      <c r="B3" s="243"/>
      <c r="C3" s="244"/>
      <c r="D3" s="244"/>
      <c r="E3" s="244"/>
      <c r="G3" s="295"/>
      <c r="H3" s="295"/>
      <c r="I3" s="295"/>
      <c r="J3" s="295"/>
      <c r="K3" s="295"/>
      <c r="L3" s="296"/>
      <c r="M3" s="295"/>
      <c r="N3" s="295"/>
      <c r="O3" s="295"/>
      <c r="P3" s="297"/>
      <c r="Q3" s="297"/>
      <c r="R3" s="297"/>
      <c r="S3" s="297"/>
      <c r="T3" s="245"/>
    </row>
    <row r="4" customFormat="false" ht="33.75" hidden="false" customHeight="false" outlineLevel="0" collapsed="false">
      <c r="B4" s="243"/>
      <c r="C4" s="244"/>
      <c r="D4" s="244"/>
      <c r="E4" s="244"/>
      <c r="G4" s="295"/>
      <c r="H4" s="295"/>
      <c r="I4" s="295"/>
      <c r="J4" s="295"/>
      <c r="K4" s="295"/>
      <c r="L4" s="296"/>
      <c r="M4" s="295"/>
      <c r="N4" s="295"/>
      <c r="O4" s="295"/>
      <c r="P4" s="297"/>
      <c r="Q4" s="297"/>
      <c r="R4" s="297"/>
      <c r="S4" s="297"/>
      <c r="T4" s="245"/>
    </row>
    <row r="5" s="102" customFormat="true" ht="18.75" hidden="false" customHeight="false" outlineLevel="0" collapsed="false">
      <c r="B5" s="103" t="s">
        <v>2205</v>
      </c>
      <c r="C5" s="104"/>
      <c r="D5" s="104"/>
      <c r="E5" s="104"/>
      <c r="F5" s="298"/>
      <c r="G5" s="299"/>
      <c r="H5" s="299"/>
      <c r="I5" s="299"/>
      <c r="J5" s="299"/>
      <c r="K5" s="299"/>
      <c r="L5" s="300"/>
      <c r="M5" s="299"/>
      <c r="N5" s="299"/>
      <c r="O5" s="49" t="s">
        <v>57</v>
      </c>
      <c r="P5" s="49"/>
      <c r="Q5" s="49"/>
      <c r="R5" s="49" t="s">
        <v>58</v>
      </c>
      <c r="S5" s="301"/>
    </row>
    <row r="6" s="102" customFormat="true" ht="18.75" hidden="false" customHeight="false" outlineLevel="0" collapsed="false">
      <c r="B6" s="148" t="s">
        <v>4</v>
      </c>
      <c r="C6" s="148"/>
      <c r="D6" s="148"/>
      <c r="E6" s="148"/>
      <c r="F6" s="148"/>
      <c r="G6" s="148"/>
      <c r="H6" s="148"/>
      <c r="I6" s="148"/>
      <c r="J6" s="148"/>
      <c r="K6" s="302"/>
      <c r="L6" s="303"/>
      <c r="M6" s="302"/>
      <c r="N6" s="302"/>
      <c r="O6" s="56" t="s">
        <v>59</v>
      </c>
      <c r="P6" s="56"/>
      <c r="Q6" s="56"/>
      <c r="R6" s="149" t="s">
        <v>60</v>
      </c>
      <c r="S6" s="304"/>
    </row>
    <row r="7" customFormat="false" ht="15" hidden="false" customHeight="false" outlineLevel="0" collapsed="false">
      <c r="B7" s="108"/>
      <c r="C7" s="109"/>
      <c r="D7" s="109"/>
      <c r="E7" s="109"/>
      <c r="F7" s="305"/>
      <c r="G7" s="306"/>
      <c r="H7" s="306"/>
      <c r="I7" s="306"/>
      <c r="J7" s="306"/>
      <c r="K7" s="306"/>
      <c r="L7" s="307"/>
      <c r="M7" s="306"/>
      <c r="N7" s="306"/>
      <c r="O7" s="306"/>
      <c r="P7" s="306"/>
      <c r="Q7" s="306"/>
      <c r="R7" s="306"/>
      <c r="S7" s="308"/>
    </row>
    <row r="8" customFormat="false" ht="21" hidden="false" customHeight="false" outlineLevel="0" collapsed="false">
      <c r="B8" s="225"/>
      <c r="C8" s="224"/>
      <c r="D8" s="224"/>
      <c r="E8" s="224"/>
      <c r="F8" s="309"/>
      <c r="G8" s="310"/>
    </row>
    <row r="9" customFormat="false" ht="15" hidden="false" customHeight="true" outlineLevel="0" collapsed="false">
      <c r="A9" s="311"/>
      <c r="B9" s="64" t="s">
        <v>98</v>
      </c>
      <c r="C9" s="115" t="s">
        <v>112</v>
      </c>
      <c r="D9" s="115" t="s">
        <v>62</v>
      </c>
      <c r="E9" s="115" t="s">
        <v>63</v>
      </c>
      <c r="F9" s="312" t="s">
        <v>2206</v>
      </c>
      <c r="G9" s="313" t="s">
        <v>65</v>
      </c>
      <c r="H9" s="313"/>
      <c r="I9" s="313"/>
      <c r="J9" s="313"/>
      <c r="K9" s="313"/>
      <c r="L9" s="313"/>
      <c r="M9" s="313"/>
      <c r="N9" s="314" t="s">
        <v>2207</v>
      </c>
      <c r="O9" s="314" t="s">
        <v>2208</v>
      </c>
      <c r="P9" s="314" t="s">
        <v>2209</v>
      </c>
      <c r="Q9" s="314" t="s">
        <v>2210</v>
      </c>
      <c r="R9" s="314" t="s">
        <v>2211</v>
      </c>
      <c r="S9" s="314" t="s">
        <v>2212</v>
      </c>
    </row>
    <row r="10" customFormat="false" ht="51" hidden="false" customHeight="true" outlineLevel="0" collapsed="false">
      <c r="A10" s="311"/>
      <c r="B10" s="64"/>
      <c r="C10" s="115"/>
      <c r="D10" s="115"/>
      <c r="E10" s="115"/>
      <c r="F10" s="312"/>
      <c r="G10" s="315" t="s">
        <v>76</v>
      </c>
      <c r="H10" s="315" t="s">
        <v>77</v>
      </c>
      <c r="I10" s="315" t="s">
        <v>78</v>
      </c>
      <c r="J10" s="315" t="s">
        <v>79</v>
      </c>
      <c r="K10" s="315" t="s">
        <v>80</v>
      </c>
      <c r="L10" s="316" t="s">
        <v>81</v>
      </c>
      <c r="M10" s="315" t="s">
        <v>82</v>
      </c>
      <c r="N10" s="314"/>
      <c r="O10" s="314"/>
      <c r="P10" s="314"/>
      <c r="Q10" s="314"/>
      <c r="R10" s="314"/>
      <c r="S10" s="314"/>
    </row>
    <row r="11" customFormat="false" ht="15" hidden="false" customHeight="false" outlineLevel="0" collapsed="false">
      <c r="B11" s="317" t="n">
        <v>23</v>
      </c>
      <c r="C11" s="44" t="s">
        <v>726</v>
      </c>
      <c r="D11" s="44" t="s">
        <v>727</v>
      </c>
      <c r="E11" s="44" t="s">
        <v>728</v>
      </c>
      <c r="F11" s="292" t="s">
        <v>2213</v>
      </c>
      <c r="G11" s="293" t="s">
        <v>2214</v>
      </c>
      <c r="H11" s="293" t="s">
        <v>2168</v>
      </c>
      <c r="I11" s="293" t="s">
        <v>2169</v>
      </c>
      <c r="J11" s="293" t="s">
        <v>1970</v>
      </c>
      <c r="K11" s="293" t="s">
        <v>1979</v>
      </c>
      <c r="L11" s="294" t="s">
        <v>2177</v>
      </c>
      <c r="M11" s="293" t="s">
        <v>2185</v>
      </c>
      <c r="N11" s="293" t="s">
        <v>2171</v>
      </c>
      <c r="O11" s="318" t="s">
        <v>2166</v>
      </c>
      <c r="P11" s="293" t="s">
        <v>2166</v>
      </c>
      <c r="Q11" s="319" t="n">
        <v>1</v>
      </c>
      <c r="R11" s="319" t="n">
        <v>201816</v>
      </c>
      <c r="S11" s="319" t="n">
        <v>999999</v>
      </c>
    </row>
    <row r="12" customFormat="false" ht="15" hidden="true" customHeight="false" outlineLevel="0" collapsed="false">
      <c r="B12" s="317" t="s">
        <v>2215</v>
      </c>
      <c r="C12" s="121" t="s">
        <v>810</v>
      </c>
      <c r="D12" s="121" t="s">
        <v>811</v>
      </c>
      <c r="E12" s="121" t="s">
        <v>812</v>
      </c>
      <c r="F12" s="320" t="s">
        <v>2213</v>
      </c>
      <c r="G12" s="321" t="s">
        <v>2214</v>
      </c>
      <c r="H12" s="321" t="s">
        <v>2168</v>
      </c>
      <c r="I12" s="321" t="s">
        <v>2169</v>
      </c>
      <c r="J12" s="321" t="s">
        <v>1970</v>
      </c>
      <c r="K12" s="321" t="s">
        <v>1979</v>
      </c>
      <c r="L12" s="322" t="s">
        <v>2177</v>
      </c>
      <c r="M12" s="321" t="s">
        <v>2185</v>
      </c>
      <c r="N12" s="323" t="s">
        <v>2171</v>
      </c>
      <c r="O12" s="318" t="s">
        <v>2166</v>
      </c>
      <c r="P12" s="323" t="s">
        <v>2216</v>
      </c>
      <c r="Q12" s="323" t="s">
        <v>144</v>
      </c>
      <c r="R12" s="323" t="s">
        <v>145</v>
      </c>
      <c r="S12" s="323" t="s">
        <v>146</v>
      </c>
    </row>
    <row r="13" customFormat="false" ht="15" hidden="false" customHeight="false" outlineLevel="0" collapsed="false">
      <c r="B13" s="317" t="n">
        <v>23</v>
      </c>
      <c r="C13" s="163" t="s">
        <v>861</v>
      </c>
      <c r="D13" s="163" t="s">
        <v>862</v>
      </c>
      <c r="E13" s="163" t="s">
        <v>863</v>
      </c>
      <c r="F13" s="324" t="s">
        <v>2213</v>
      </c>
      <c r="G13" s="163" t="s">
        <v>2217</v>
      </c>
      <c r="H13" s="163" t="s">
        <v>2168</v>
      </c>
      <c r="I13" s="163" t="s">
        <v>2169</v>
      </c>
      <c r="J13" s="163" t="s">
        <v>1970</v>
      </c>
      <c r="K13" s="163" t="s">
        <v>1979</v>
      </c>
      <c r="L13" s="294" t="s">
        <v>2177</v>
      </c>
      <c r="M13" s="325" t="s">
        <v>2166</v>
      </c>
      <c r="N13" s="326" t="s">
        <v>2171</v>
      </c>
      <c r="O13" s="318" t="s">
        <v>2166</v>
      </c>
      <c r="P13" s="163" t="s">
        <v>2166</v>
      </c>
      <c r="Q13" s="318" t="n">
        <v>1</v>
      </c>
      <c r="R13" s="318" t="n">
        <v>201816</v>
      </c>
      <c r="S13" s="327" t="n">
        <v>999999</v>
      </c>
    </row>
    <row r="14" customFormat="false" ht="15" hidden="false" customHeight="false" outlineLevel="0" collapsed="false">
      <c r="B14" s="317" t="n">
        <v>23</v>
      </c>
      <c r="C14" s="163" t="s">
        <v>909</v>
      </c>
      <c r="D14" s="163" t="s">
        <v>910</v>
      </c>
      <c r="E14" s="163" t="s">
        <v>911</v>
      </c>
      <c r="F14" s="324" t="s">
        <v>2213</v>
      </c>
      <c r="G14" s="163" t="s">
        <v>2218</v>
      </c>
      <c r="H14" s="163" t="s">
        <v>2168</v>
      </c>
      <c r="I14" s="163" t="s">
        <v>2169</v>
      </c>
      <c r="J14" s="163" t="s">
        <v>1970</v>
      </c>
      <c r="K14" s="163" t="s">
        <v>1971</v>
      </c>
      <c r="L14" s="294" t="s">
        <v>2177</v>
      </c>
      <c r="M14" s="325" t="n">
        <v>8</v>
      </c>
      <c r="N14" s="326" t="s">
        <v>2171</v>
      </c>
      <c r="O14" s="318" t="s">
        <v>2166</v>
      </c>
      <c r="P14" s="163" t="s">
        <v>2166</v>
      </c>
      <c r="Q14" s="318" t="n">
        <v>1</v>
      </c>
      <c r="R14" s="318" t="n">
        <v>201816</v>
      </c>
      <c r="S14" s="327" t="n">
        <v>999999</v>
      </c>
    </row>
    <row r="15" customFormat="false" ht="15" hidden="false" customHeight="false" outlineLevel="0" collapsed="false">
      <c r="B15" s="317" t="n">
        <v>23</v>
      </c>
      <c r="C15" s="163" t="s">
        <v>954</v>
      </c>
      <c r="D15" s="163" t="s">
        <v>955</v>
      </c>
      <c r="E15" s="163" t="s">
        <v>956</v>
      </c>
      <c r="F15" s="324" t="s">
        <v>2213</v>
      </c>
      <c r="G15" s="163" t="s">
        <v>2219</v>
      </c>
      <c r="H15" s="163" t="s">
        <v>2168</v>
      </c>
      <c r="I15" s="163" t="s">
        <v>2169</v>
      </c>
      <c r="J15" s="163" t="s">
        <v>1970</v>
      </c>
      <c r="K15" s="163" t="s">
        <v>1999</v>
      </c>
      <c r="L15" s="294" t="s">
        <v>2177</v>
      </c>
      <c r="M15" s="325" t="n">
        <v>10</v>
      </c>
      <c r="N15" s="326" t="s">
        <v>2171</v>
      </c>
      <c r="O15" s="318" t="s">
        <v>2166</v>
      </c>
      <c r="P15" s="163" t="s">
        <v>2166</v>
      </c>
      <c r="Q15" s="318" t="n">
        <v>1</v>
      </c>
      <c r="R15" s="318" t="n">
        <v>201816</v>
      </c>
      <c r="S15" s="327" t="n">
        <v>999999</v>
      </c>
    </row>
    <row r="16" customFormat="false" ht="15" hidden="false" customHeight="false" outlineLevel="0" collapsed="false">
      <c r="B16" s="317" t="n">
        <v>23</v>
      </c>
      <c r="C16" s="163" t="s">
        <v>1218</v>
      </c>
      <c r="D16" s="163" t="s">
        <v>1219</v>
      </c>
      <c r="E16" s="163" t="s">
        <v>1220</v>
      </c>
      <c r="F16" s="324" t="s">
        <v>2213</v>
      </c>
      <c r="G16" s="163" t="s">
        <v>2220</v>
      </c>
      <c r="H16" s="163" t="s">
        <v>2168</v>
      </c>
      <c r="I16" s="163" t="s">
        <v>2169</v>
      </c>
      <c r="J16" s="163" t="s">
        <v>1970</v>
      </c>
      <c r="K16" s="163" t="s">
        <v>1971</v>
      </c>
      <c r="L16" s="294" t="s">
        <v>2177</v>
      </c>
      <c r="M16" s="325" t="s">
        <v>2167</v>
      </c>
      <c r="N16" s="326" t="s">
        <v>2171</v>
      </c>
      <c r="O16" s="318" t="s">
        <v>2166</v>
      </c>
      <c r="P16" s="163" t="s">
        <v>2166</v>
      </c>
      <c r="Q16" s="318" t="n">
        <v>1</v>
      </c>
      <c r="R16" s="318" t="n">
        <v>201816</v>
      </c>
      <c r="S16" s="327" t="n">
        <v>999999</v>
      </c>
    </row>
    <row r="17" customFormat="false" ht="15" hidden="false" customHeight="false" outlineLevel="0" collapsed="false">
      <c r="B17" s="317" t="n">
        <v>23</v>
      </c>
      <c r="C17" s="163" t="s">
        <v>1476</v>
      </c>
      <c r="D17" s="163" t="s">
        <v>1477</v>
      </c>
      <c r="E17" s="163" t="s">
        <v>1478</v>
      </c>
      <c r="F17" s="324" t="s">
        <v>2213</v>
      </c>
      <c r="G17" s="163" t="s">
        <v>2221</v>
      </c>
      <c r="H17" s="163" t="s">
        <v>2168</v>
      </c>
      <c r="I17" s="163" t="s">
        <v>2169</v>
      </c>
      <c r="J17" s="163" t="s">
        <v>1970</v>
      </c>
      <c r="K17" s="163" t="s">
        <v>2023</v>
      </c>
      <c r="L17" s="294" t="s">
        <v>2177</v>
      </c>
      <c r="M17" s="325" t="s">
        <v>2222</v>
      </c>
      <c r="N17" s="326" t="s">
        <v>2171</v>
      </c>
      <c r="O17" s="318" t="s">
        <v>2166</v>
      </c>
      <c r="P17" s="163" t="s">
        <v>2166</v>
      </c>
      <c r="Q17" s="318" t="n">
        <v>1</v>
      </c>
      <c r="R17" s="318" t="n">
        <v>201816</v>
      </c>
      <c r="S17" s="327" t="n">
        <v>999999</v>
      </c>
    </row>
    <row r="18" customFormat="false" ht="15" hidden="false" customHeight="false" outlineLevel="0" collapsed="false">
      <c r="B18" s="317" t="n">
        <v>23</v>
      </c>
      <c r="C18" s="163" t="s">
        <v>1587</v>
      </c>
      <c r="D18" s="163" t="s">
        <v>1588</v>
      </c>
      <c r="E18" s="163" t="s">
        <v>1589</v>
      </c>
      <c r="F18" s="324" t="s">
        <v>2213</v>
      </c>
      <c r="G18" s="163" t="s">
        <v>2223</v>
      </c>
      <c r="H18" s="163" t="s">
        <v>2168</v>
      </c>
      <c r="I18" s="163" t="s">
        <v>2169</v>
      </c>
      <c r="J18" s="163" t="s">
        <v>1970</v>
      </c>
      <c r="K18" s="163" t="s">
        <v>2003</v>
      </c>
      <c r="L18" s="294" t="s">
        <v>2177</v>
      </c>
      <c r="M18" s="325" t="s">
        <v>2167</v>
      </c>
      <c r="N18" s="326" t="s">
        <v>2171</v>
      </c>
      <c r="O18" s="318" t="s">
        <v>2166</v>
      </c>
      <c r="P18" s="163" t="s">
        <v>2166</v>
      </c>
      <c r="Q18" s="318" t="n">
        <v>1</v>
      </c>
      <c r="R18" s="318" t="n">
        <v>201816</v>
      </c>
      <c r="S18" s="327" t="n">
        <v>999999</v>
      </c>
    </row>
    <row r="19" customFormat="false" ht="15" hidden="false" customHeight="false" outlineLevel="0" collapsed="false">
      <c r="B19" s="317" t="n">
        <v>23</v>
      </c>
      <c r="C19" s="163" t="s">
        <v>1755</v>
      </c>
      <c r="D19" s="163" t="s">
        <v>1756</v>
      </c>
      <c r="E19" s="163" t="s">
        <v>1757</v>
      </c>
      <c r="F19" s="324" t="s">
        <v>2213</v>
      </c>
      <c r="G19" s="163" t="s">
        <v>2219</v>
      </c>
      <c r="H19" s="163" t="s">
        <v>2168</v>
      </c>
      <c r="I19" s="163" t="s">
        <v>2169</v>
      </c>
      <c r="J19" s="163" t="s">
        <v>1970</v>
      </c>
      <c r="K19" s="163" t="s">
        <v>1999</v>
      </c>
      <c r="L19" s="294" t="s">
        <v>2177</v>
      </c>
      <c r="M19" s="325" t="n">
        <v>12</v>
      </c>
      <c r="N19" s="326" t="s">
        <v>2171</v>
      </c>
      <c r="O19" s="318" t="s">
        <v>2166</v>
      </c>
      <c r="P19" s="163" t="s">
        <v>2166</v>
      </c>
      <c r="Q19" s="318" t="n">
        <v>1</v>
      </c>
      <c r="R19" s="318" t="n">
        <v>201816</v>
      </c>
      <c r="S19" s="327" t="n">
        <v>999999</v>
      </c>
    </row>
    <row r="20" customFormat="false" ht="15" hidden="false" customHeight="false" outlineLevel="0" collapsed="false">
      <c r="B20" s="317" t="n">
        <v>23</v>
      </c>
      <c r="C20" s="163" t="s">
        <v>1536</v>
      </c>
      <c r="D20" s="163" t="s">
        <v>1537</v>
      </c>
      <c r="E20" s="163" t="s">
        <v>1538</v>
      </c>
      <c r="F20" s="324" t="s">
        <v>2213</v>
      </c>
      <c r="G20" s="163" t="s">
        <v>2218</v>
      </c>
      <c r="H20" s="163" t="s">
        <v>2168</v>
      </c>
      <c r="I20" s="163" t="s">
        <v>2169</v>
      </c>
      <c r="J20" s="163" t="s">
        <v>1970</v>
      </c>
      <c r="K20" s="163" t="s">
        <v>1971</v>
      </c>
      <c r="L20" s="294" t="s">
        <v>2177</v>
      </c>
      <c r="M20" s="325" t="n">
        <v>18</v>
      </c>
      <c r="N20" s="326" t="s">
        <v>2171</v>
      </c>
      <c r="O20" s="318" t="s">
        <v>2166</v>
      </c>
      <c r="P20" s="163" t="s">
        <v>2166</v>
      </c>
      <c r="Q20" s="318" t="n">
        <v>1</v>
      </c>
      <c r="R20" s="318" t="n">
        <v>201816</v>
      </c>
      <c r="S20" s="327" t="n">
        <v>999999</v>
      </c>
    </row>
    <row r="21" customFormat="false" ht="15" hidden="false" customHeight="false" outlineLevel="0" collapsed="false">
      <c r="B21" s="317" t="n">
        <v>23</v>
      </c>
      <c r="C21" s="163" t="s">
        <v>2224</v>
      </c>
      <c r="D21" s="163" t="s">
        <v>2225</v>
      </c>
      <c r="E21" s="163" t="s">
        <v>2226</v>
      </c>
      <c r="F21" s="324" t="s">
        <v>2010</v>
      </c>
      <c r="G21" s="328" t="s">
        <v>2227</v>
      </c>
      <c r="H21" s="328" t="s">
        <v>2168</v>
      </c>
      <c r="I21" s="328" t="s">
        <v>2169</v>
      </c>
      <c r="J21" s="328" t="s">
        <v>1970</v>
      </c>
      <c r="K21" s="329" t="s">
        <v>1979</v>
      </c>
      <c r="L21" s="328" t="s">
        <v>2228</v>
      </c>
      <c r="M21" s="328" t="s">
        <v>2229</v>
      </c>
      <c r="N21" s="318" t="s">
        <v>2171</v>
      </c>
      <c r="O21" s="318" t="s">
        <v>2166</v>
      </c>
      <c r="P21" s="163" t="s">
        <v>2166</v>
      </c>
      <c r="Q21" s="318" t="n">
        <v>2</v>
      </c>
      <c r="R21" s="318" t="n">
        <v>201816</v>
      </c>
      <c r="S21" s="327" t="s">
        <v>2230</v>
      </c>
    </row>
    <row r="22" customFormat="false" ht="15" hidden="false" customHeight="false" outlineLevel="0" collapsed="false">
      <c r="B22" s="317" t="n">
        <v>23</v>
      </c>
      <c r="C22" s="163" t="s">
        <v>2231</v>
      </c>
      <c r="D22" s="163" t="s">
        <v>2232</v>
      </c>
      <c r="E22" s="163" t="s">
        <v>2233</v>
      </c>
      <c r="F22" s="324" t="s">
        <v>1967</v>
      </c>
      <c r="G22" s="328" t="s">
        <v>2234</v>
      </c>
      <c r="H22" s="328" t="s">
        <v>2168</v>
      </c>
      <c r="I22" s="328" t="s">
        <v>2169</v>
      </c>
      <c r="J22" s="328" t="s">
        <v>1970</v>
      </c>
      <c r="K22" s="329" t="s">
        <v>2003</v>
      </c>
      <c r="L22" s="328" t="s">
        <v>2235</v>
      </c>
      <c r="M22" s="328" t="s">
        <v>2236</v>
      </c>
      <c r="N22" s="318" t="s">
        <v>2171</v>
      </c>
      <c r="O22" s="318" t="s">
        <v>2166</v>
      </c>
      <c r="P22" s="163" t="s">
        <v>2166</v>
      </c>
      <c r="Q22" s="318" t="n">
        <v>2</v>
      </c>
      <c r="R22" s="318" t="n">
        <v>201816</v>
      </c>
      <c r="S22" s="327" t="s">
        <v>2237</v>
      </c>
    </row>
    <row r="23" customFormat="false" ht="15" hidden="false" customHeight="false" outlineLevel="0" collapsed="false">
      <c r="B23" s="317" t="n">
        <v>23</v>
      </c>
      <c r="C23" s="163" t="s">
        <v>2238</v>
      </c>
      <c r="D23" s="163" t="s">
        <v>2239</v>
      </c>
      <c r="E23" s="163" t="s">
        <v>2240</v>
      </c>
      <c r="F23" s="324" t="s">
        <v>1967</v>
      </c>
      <c r="G23" s="328" t="s">
        <v>2241</v>
      </c>
      <c r="H23" s="328" t="s">
        <v>2168</v>
      </c>
      <c r="I23" s="328" t="s">
        <v>2169</v>
      </c>
      <c r="J23" s="328" t="s">
        <v>1970</v>
      </c>
      <c r="K23" s="329" t="s">
        <v>1976</v>
      </c>
      <c r="L23" s="328" t="s">
        <v>2235</v>
      </c>
      <c r="M23" s="328" t="s">
        <v>2242</v>
      </c>
      <c r="N23" s="318" t="s">
        <v>2171</v>
      </c>
      <c r="O23" s="318" t="s">
        <v>2166</v>
      </c>
      <c r="P23" s="163" t="s">
        <v>2166</v>
      </c>
      <c r="Q23" s="318" t="n">
        <v>2</v>
      </c>
      <c r="R23" s="318" t="n">
        <v>201816</v>
      </c>
      <c r="S23" s="327" t="s">
        <v>2243</v>
      </c>
    </row>
    <row r="24" customFormat="false" ht="15" hidden="false" customHeight="false" outlineLevel="0" collapsed="false">
      <c r="B24" s="317" t="n">
        <v>23</v>
      </c>
      <c r="C24" s="163" t="s">
        <v>2244</v>
      </c>
      <c r="D24" s="163" t="s">
        <v>2245</v>
      </c>
      <c r="E24" s="163" t="s">
        <v>2246</v>
      </c>
      <c r="F24" s="324" t="s">
        <v>1967</v>
      </c>
      <c r="G24" s="328" t="s">
        <v>2247</v>
      </c>
      <c r="H24" s="328" t="s">
        <v>2168</v>
      </c>
      <c r="I24" s="328" t="s">
        <v>2169</v>
      </c>
      <c r="J24" s="328" t="s">
        <v>1970</v>
      </c>
      <c r="K24" s="329" t="s">
        <v>2003</v>
      </c>
      <c r="L24" s="328" t="s">
        <v>2235</v>
      </c>
      <c r="M24" s="328" t="s">
        <v>2248</v>
      </c>
      <c r="N24" s="318" t="s">
        <v>2171</v>
      </c>
      <c r="O24" s="318" t="s">
        <v>2166</v>
      </c>
      <c r="P24" s="163" t="s">
        <v>2166</v>
      </c>
      <c r="Q24" s="318" t="n">
        <v>2</v>
      </c>
      <c r="R24" s="318" t="n">
        <v>201816</v>
      </c>
      <c r="S24" s="327" t="s">
        <v>2249</v>
      </c>
    </row>
    <row r="25" customFormat="false" ht="15" hidden="false" customHeight="false" outlineLevel="0" collapsed="false">
      <c r="B25" s="317" t="n">
        <v>23</v>
      </c>
      <c r="C25" s="163" t="s">
        <v>2250</v>
      </c>
      <c r="D25" s="163" t="s">
        <v>2251</v>
      </c>
      <c r="E25" s="163" t="s">
        <v>2252</v>
      </c>
      <c r="F25" s="324" t="s">
        <v>1967</v>
      </c>
      <c r="G25" s="328" t="s">
        <v>2253</v>
      </c>
      <c r="H25" s="328" t="s">
        <v>2168</v>
      </c>
      <c r="I25" s="328" t="s">
        <v>2169</v>
      </c>
      <c r="J25" s="328" t="s">
        <v>1970</v>
      </c>
      <c r="K25" s="329" t="s">
        <v>2003</v>
      </c>
      <c r="L25" s="328" t="s">
        <v>2235</v>
      </c>
      <c r="M25" s="328" t="s">
        <v>2254</v>
      </c>
      <c r="N25" s="318" t="s">
        <v>2171</v>
      </c>
      <c r="O25" s="318" t="s">
        <v>2166</v>
      </c>
      <c r="P25" s="163" t="s">
        <v>2166</v>
      </c>
      <c r="Q25" s="318" t="n">
        <v>2</v>
      </c>
      <c r="R25" s="318" t="n">
        <v>201816</v>
      </c>
      <c r="S25" s="327" t="s">
        <v>2255</v>
      </c>
    </row>
    <row r="26" customFormat="false" ht="15" hidden="false" customHeight="false" outlineLevel="0" collapsed="false">
      <c r="B26" s="317" t="n">
        <v>23</v>
      </c>
      <c r="C26" s="163" t="s">
        <v>2256</v>
      </c>
      <c r="D26" s="163" t="s">
        <v>2257</v>
      </c>
      <c r="E26" s="163" t="s">
        <v>2258</v>
      </c>
      <c r="F26" s="324" t="s">
        <v>1967</v>
      </c>
      <c r="G26" s="328" t="s">
        <v>2259</v>
      </c>
      <c r="H26" s="328" t="s">
        <v>2168</v>
      </c>
      <c r="I26" s="328" t="s">
        <v>2169</v>
      </c>
      <c r="J26" s="328" t="s">
        <v>1970</v>
      </c>
      <c r="K26" s="329" t="s">
        <v>2003</v>
      </c>
      <c r="L26" s="328" t="s">
        <v>2235</v>
      </c>
      <c r="M26" s="328" t="s">
        <v>2260</v>
      </c>
      <c r="N26" s="318" t="s">
        <v>2171</v>
      </c>
      <c r="O26" s="318" t="s">
        <v>2166</v>
      </c>
      <c r="P26" s="163" t="s">
        <v>2166</v>
      </c>
      <c r="Q26" s="318" t="n">
        <v>2</v>
      </c>
      <c r="R26" s="318" t="n">
        <v>201816</v>
      </c>
      <c r="S26" s="327" t="s">
        <v>2255</v>
      </c>
    </row>
    <row r="27" customFormat="false" ht="15" hidden="false" customHeight="false" outlineLevel="0" collapsed="false">
      <c r="B27" s="317" t="n">
        <v>23</v>
      </c>
      <c r="C27" s="163" t="s">
        <v>2261</v>
      </c>
      <c r="D27" s="163" t="s">
        <v>2262</v>
      </c>
      <c r="E27" s="163" t="s">
        <v>2263</v>
      </c>
      <c r="F27" s="324" t="s">
        <v>1967</v>
      </c>
      <c r="G27" s="328" t="s">
        <v>2264</v>
      </c>
      <c r="H27" s="328" t="s">
        <v>2168</v>
      </c>
      <c r="I27" s="328" t="s">
        <v>2169</v>
      </c>
      <c r="J27" s="328" t="s">
        <v>1970</v>
      </c>
      <c r="K27" s="329" t="s">
        <v>1979</v>
      </c>
      <c r="L27" s="328" t="s">
        <v>2235</v>
      </c>
      <c r="M27" s="328" t="s">
        <v>2265</v>
      </c>
      <c r="N27" s="318" t="s">
        <v>2171</v>
      </c>
      <c r="O27" s="318" t="s">
        <v>2166</v>
      </c>
      <c r="P27" s="163" t="s">
        <v>2166</v>
      </c>
      <c r="Q27" s="318" t="n">
        <v>2</v>
      </c>
      <c r="R27" s="318" t="n">
        <v>201816</v>
      </c>
      <c r="S27" s="327" t="s">
        <v>2255</v>
      </c>
    </row>
    <row r="28" customFormat="false" ht="15" hidden="false" customHeight="false" outlineLevel="0" collapsed="false">
      <c r="B28" s="317" t="n">
        <v>23</v>
      </c>
      <c r="C28" s="163" t="s">
        <v>2266</v>
      </c>
      <c r="D28" s="163" t="s">
        <v>2267</v>
      </c>
      <c r="E28" s="163" t="s">
        <v>2268</v>
      </c>
      <c r="F28" s="324" t="s">
        <v>1967</v>
      </c>
      <c r="G28" s="328" t="s">
        <v>2269</v>
      </c>
      <c r="H28" s="328" t="s">
        <v>2168</v>
      </c>
      <c r="I28" s="328" t="s">
        <v>2169</v>
      </c>
      <c r="J28" s="328" t="s">
        <v>1970</v>
      </c>
      <c r="K28" s="329" t="s">
        <v>1979</v>
      </c>
      <c r="L28" s="328" t="s">
        <v>2235</v>
      </c>
      <c r="M28" s="328" t="s">
        <v>2254</v>
      </c>
      <c r="N28" s="318" t="s">
        <v>2171</v>
      </c>
      <c r="O28" s="318" t="s">
        <v>2166</v>
      </c>
      <c r="P28" s="163" t="s">
        <v>2166</v>
      </c>
      <c r="Q28" s="318" t="n">
        <v>2</v>
      </c>
      <c r="R28" s="318" t="n">
        <v>201816</v>
      </c>
      <c r="S28" s="327" t="s">
        <v>2255</v>
      </c>
    </row>
    <row r="29" customFormat="false" ht="15" hidden="false" customHeight="false" outlineLevel="0" collapsed="false">
      <c r="B29" s="317" t="n">
        <v>23</v>
      </c>
      <c r="C29" s="163" t="s">
        <v>2270</v>
      </c>
      <c r="D29" s="163" t="s">
        <v>2271</v>
      </c>
      <c r="E29" s="163" t="s">
        <v>2272</v>
      </c>
      <c r="F29" s="324" t="s">
        <v>1967</v>
      </c>
      <c r="G29" s="328" t="s">
        <v>2273</v>
      </c>
      <c r="H29" s="328" t="s">
        <v>2168</v>
      </c>
      <c r="I29" s="328" t="s">
        <v>2169</v>
      </c>
      <c r="J29" s="328" t="s">
        <v>1970</v>
      </c>
      <c r="K29" s="329" t="s">
        <v>1976</v>
      </c>
      <c r="L29" s="328" t="s">
        <v>2235</v>
      </c>
      <c r="M29" s="328" t="s">
        <v>2274</v>
      </c>
      <c r="N29" s="318" t="s">
        <v>2171</v>
      </c>
      <c r="O29" s="318" t="s">
        <v>2166</v>
      </c>
      <c r="P29" s="163" t="s">
        <v>2166</v>
      </c>
      <c r="Q29" s="318" t="n">
        <v>2</v>
      </c>
      <c r="R29" s="318" t="n">
        <v>201816</v>
      </c>
      <c r="S29" s="327" t="s">
        <v>2255</v>
      </c>
    </row>
    <row r="30" customFormat="false" ht="15" hidden="false" customHeight="false" outlineLevel="0" collapsed="false">
      <c r="B30" s="317" t="n">
        <v>23</v>
      </c>
      <c r="C30" s="163" t="s">
        <v>2275</v>
      </c>
      <c r="D30" s="163" t="s">
        <v>2276</v>
      </c>
      <c r="E30" s="163" t="s">
        <v>2277</v>
      </c>
      <c r="F30" s="324" t="s">
        <v>1967</v>
      </c>
      <c r="G30" s="328" t="s">
        <v>2278</v>
      </c>
      <c r="H30" s="328" t="s">
        <v>2168</v>
      </c>
      <c r="I30" s="328" t="s">
        <v>2169</v>
      </c>
      <c r="J30" s="328" t="s">
        <v>1970</v>
      </c>
      <c r="K30" s="329" t="s">
        <v>1979</v>
      </c>
      <c r="L30" s="328" t="s">
        <v>2235</v>
      </c>
      <c r="M30" s="328" t="s">
        <v>2248</v>
      </c>
      <c r="N30" s="318" t="s">
        <v>2171</v>
      </c>
      <c r="O30" s="318" t="s">
        <v>2166</v>
      </c>
      <c r="P30" s="163" t="s">
        <v>2166</v>
      </c>
      <c r="Q30" s="318" t="n">
        <v>2</v>
      </c>
      <c r="R30" s="318" t="n">
        <v>201816</v>
      </c>
      <c r="S30" s="327" t="s">
        <v>2255</v>
      </c>
    </row>
    <row r="31" customFormat="false" ht="15" hidden="false" customHeight="false" outlineLevel="0" collapsed="false">
      <c r="B31" s="317" t="n">
        <v>23</v>
      </c>
      <c r="C31" s="163" t="s">
        <v>2279</v>
      </c>
      <c r="D31" s="163" t="s">
        <v>1321</v>
      </c>
      <c r="E31" s="163" t="s">
        <v>1322</v>
      </c>
      <c r="F31" s="324" t="s">
        <v>1967</v>
      </c>
      <c r="G31" s="328" t="s">
        <v>2280</v>
      </c>
      <c r="H31" s="328" t="s">
        <v>2168</v>
      </c>
      <c r="I31" s="328" t="s">
        <v>2169</v>
      </c>
      <c r="J31" s="328" t="s">
        <v>1970</v>
      </c>
      <c r="K31" s="329" t="s">
        <v>1976</v>
      </c>
      <c r="L31" s="328" t="s">
        <v>2235</v>
      </c>
      <c r="M31" s="328" t="s">
        <v>2281</v>
      </c>
      <c r="N31" s="318" t="s">
        <v>2171</v>
      </c>
      <c r="O31" s="318" t="s">
        <v>2166</v>
      </c>
      <c r="P31" s="163" t="s">
        <v>2166</v>
      </c>
      <c r="Q31" s="318" t="n">
        <v>2</v>
      </c>
      <c r="R31" s="318" t="n">
        <v>201816</v>
      </c>
      <c r="S31" s="327" t="s">
        <v>2255</v>
      </c>
    </row>
    <row r="32" customFormat="false" ht="15" hidden="false" customHeight="false" outlineLevel="0" collapsed="false">
      <c r="B32" s="317" t="n">
        <v>23</v>
      </c>
      <c r="C32" s="163" t="s">
        <v>2282</v>
      </c>
      <c r="D32" s="163" t="s">
        <v>2283</v>
      </c>
      <c r="E32" s="163" t="s">
        <v>2284</v>
      </c>
      <c r="F32" s="324" t="s">
        <v>1967</v>
      </c>
      <c r="G32" s="328" t="s">
        <v>2285</v>
      </c>
      <c r="H32" s="328" t="s">
        <v>2168</v>
      </c>
      <c r="I32" s="328" t="s">
        <v>2169</v>
      </c>
      <c r="J32" s="328" t="s">
        <v>1970</v>
      </c>
      <c r="K32" s="329" t="s">
        <v>1979</v>
      </c>
      <c r="L32" s="328" t="s">
        <v>2235</v>
      </c>
      <c r="M32" s="328" t="s">
        <v>2286</v>
      </c>
      <c r="N32" s="318" t="s">
        <v>2171</v>
      </c>
      <c r="O32" s="318" t="s">
        <v>2166</v>
      </c>
      <c r="P32" s="163" t="s">
        <v>2166</v>
      </c>
      <c r="Q32" s="318" t="n">
        <v>2</v>
      </c>
      <c r="R32" s="318" t="n">
        <v>201816</v>
      </c>
      <c r="S32" s="327" t="s">
        <v>2255</v>
      </c>
    </row>
    <row r="33" customFormat="false" ht="15" hidden="false" customHeight="false" outlineLevel="0" collapsed="false">
      <c r="B33" s="317" t="n">
        <v>23</v>
      </c>
      <c r="C33" s="163" t="s">
        <v>2287</v>
      </c>
      <c r="D33" s="163" t="s">
        <v>2288</v>
      </c>
      <c r="E33" s="163" t="s">
        <v>2289</v>
      </c>
      <c r="F33" s="324" t="s">
        <v>1967</v>
      </c>
      <c r="G33" s="328" t="s">
        <v>2290</v>
      </c>
      <c r="H33" s="328" t="s">
        <v>2168</v>
      </c>
      <c r="I33" s="328" t="s">
        <v>2169</v>
      </c>
      <c r="J33" s="328" t="s">
        <v>1970</v>
      </c>
      <c r="K33" s="329" t="s">
        <v>2003</v>
      </c>
      <c r="L33" s="328" t="s">
        <v>2235</v>
      </c>
      <c r="M33" s="328" t="s">
        <v>2229</v>
      </c>
      <c r="N33" s="318" t="s">
        <v>2171</v>
      </c>
      <c r="O33" s="318" t="s">
        <v>2166</v>
      </c>
      <c r="P33" s="163" t="s">
        <v>2166</v>
      </c>
      <c r="Q33" s="318" t="n">
        <v>2</v>
      </c>
      <c r="R33" s="318" t="n">
        <v>201816</v>
      </c>
      <c r="S33" s="327" t="s">
        <v>2255</v>
      </c>
    </row>
    <row r="34" customFormat="false" ht="15" hidden="false" customHeight="false" outlineLevel="0" collapsed="false">
      <c r="B34" s="317" t="n">
        <v>23</v>
      </c>
      <c r="C34" s="163" t="s">
        <v>2291</v>
      </c>
      <c r="D34" s="163" t="s">
        <v>2292</v>
      </c>
      <c r="E34" s="163" t="s">
        <v>2293</v>
      </c>
      <c r="F34" s="324" t="s">
        <v>1967</v>
      </c>
      <c r="G34" s="328" t="s">
        <v>2294</v>
      </c>
      <c r="H34" s="328" t="s">
        <v>2168</v>
      </c>
      <c r="I34" s="328" t="s">
        <v>2169</v>
      </c>
      <c r="J34" s="328" t="s">
        <v>1970</v>
      </c>
      <c r="K34" s="329" t="s">
        <v>1979</v>
      </c>
      <c r="L34" s="328" t="s">
        <v>2235</v>
      </c>
      <c r="M34" s="328" t="s">
        <v>2295</v>
      </c>
      <c r="N34" s="318" t="s">
        <v>2171</v>
      </c>
      <c r="O34" s="318" t="s">
        <v>2166</v>
      </c>
      <c r="P34" s="163" t="s">
        <v>2166</v>
      </c>
      <c r="Q34" s="318" t="n">
        <v>2</v>
      </c>
      <c r="R34" s="318" t="n">
        <v>201816</v>
      </c>
      <c r="S34" s="327" t="s">
        <v>2255</v>
      </c>
    </row>
    <row r="35" customFormat="false" ht="15" hidden="false" customHeight="false" outlineLevel="0" collapsed="false">
      <c r="B35" s="317" t="n">
        <v>23</v>
      </c>
      <c r="C35" s="163" t="s">
        <v>2296</v>
      </c>
      <c r="D35" s="163" t="s">
        <v>2297</v>
      </c>
      <c r="E35" s="163" t="s">
        <v>2298</v>
      </c>
      <c r="F35" s="324" t="s">
        <v>1967</v>
      </c>
      <c r="G35" s="328" t="s">
        <v>2247</v>
      </c>
      <c r="H35" s="328" t="s">
        <v>2168</v>
      </c>
      <c r="I35" s="328" t="s">
        <v>2169</v>
      </c>
      <c r="J35" s="328" t="s">
        <v>1970</v>
      </c>
      <c r="K35" s="329" t="s">
        <v>2003</v>
      </c>
      <c r="L35" s="328" t="s">
        <v>2235</v>
      </c>
      <c r="M35" s="328" t="s">
        <v>2248</v>
      </c>
      <c r="N35" s="318" t="s">
        <v>2171</v>
      </c>
      <c r="O35" s="318" t="s">
        <v>2166</v>
      </c>
      <c r="P35" s="163" t="s">
        <v>2166</v>
      </c>
      <c r="Q35" s="318" t="n">
        <v>2</v>
      </c>
      <c r="R35" s="318" t="n">
        <v>201816</v>
      </c>
      <c r="S35" s="327" t="s">
        <v>2255</v>
      </c>
    </row>
    <row r="36" customFormat="false" ht="15" hidden="false" customHeight="false" outlineLevel="0" collapsed="false">
      <c r="B36" s="317" t="n">
        <v>23</v>
      </c>
      <c r="C36" s="163" t="s">
        <v>2299</v>
      </c>
      <c r="D36" s="163" t="s">
        <v>2300</v>
      </c>
      <c r="E36" s="163" t="s">
        <v>2301</v>
      </c>
      <c r="F36" s="324" t="s">
        <v>1967</v>
      </c>
      <c r="G36" s="328" t="s">
        <v>2302</v>
      </c>
      <c r="H36" s="328" t="s">
        <v>2168</v>
      </c>
      <c r="I36" s="328" t="s">
        <v>2169</v>
      </c>
      <c r="J36" s="328" t="s">
        <v>1970</v>
      </c>
      <c r="K36" s="329" t="s">
        <v>1979</v>
      </c>
      <c r="L36" s="328" t="s">
        <v>2235</v>
      </c>
      <c r="M36" s="328" t="s">
        <v>2303</v>
      </c>
      <c r="N36" s="318" t="s">
        <v>2171</v>
      </c>
      <c r="O36" s="318" t="s">
        <v>2166</v>
      </c>
      <c r="P36" s="163" t="s">
        <v>2166</v>
      </c>
      <c r="Q36" s="318" t="n">
        <v>2</v>
      </c>
      <c r="R36" s="318" t="n">
        <v>201816</v>
      </c>
      <c r="S36" s="327" t="s">
        <v>2255</v>
      </c>
    </row>
    <row r="37" customFormat="false" ht="15" hidden="false" customHeight="false" outlineLevel="0" collapsed="false">
      <c r="B37" s="317" t="n">
        <v>23</v>
      </c>
      <c r="C37" s="163" t="s">
        <v>2304</v>
      </c>
      <c r="D37" s="163" t="s">
        <v>2305</v>
      </c>
      <c r="E37" s="163" t="s">
        <v>2306</v>
      </c>
      <c r="F37" s="324" t="s">
        <v>1967</v>
      </c>
      <c r="G37" s="328" t="s">
        <v>2307</v>
      </c>
      <c r="H37" s="328" t="s">
        <v>2168</v>
      </c>
      <c r="I37" s="328" t="s">
        <v>2169</v>
      </c>
      <c r="J37" s="328" t="s">
        <v>1970</v>
      </c>
      <c r="K37" s="329" t="s">
        <v>1971</v>
      </c>
      <c r="L37" s="328" t="s">
        <v>2235</v>
      </c>
      <c r="M37" s="328" t="s">
        <v>2274</v>
      </c>
      <c r="N37" s="318" t="s">
        <v>2171</v>
      </c>
      <c r="O37" s="318" t="s">
        <v>2166</v>
      </c>
      <c r="P37" s="163" t="s">
        <v>2166</v>
      </c>
      <c r="Q37" s="318" t="n">
        <v>2</v>
      </c>
      <c r="R37" s="318" t="n">
        <v>201816</v>
      </c>
      <c r="S37" s="327" t="s">
        <v>2255</v>
      </c>
    </row>
    <row r="38" customFormat="false" ht="15" hidden="false" customHeight="false" outlineLevel="0" collapsed="false">
      <c r="B38" s="317" t="n">
        <v>23</v>
      </c>
      <c r="C38" s="163" t="s">
        <v>2308</v>
      </c>
      <c r="D38" s="163" t="s">
        <v>2309</v>
      </c>
      <c r="E38" s="163" t="s">
        <v>2310</v>
      </c>
      <c r="F38" s="324" t="s">
        <v>1967</v>
      </c>
      <c r="G38" s="328" t="s">
        <v>2311</v>
      </c>
      <c r="H38" s="328" t="s">
        <v>2168</v>
      </c>
      <c r="I38" s="328" t="s">
        <v>2169</v>
      </c>
      <c r="J38" s="328" t="s">
        <v>1970</v>
      </c>
      <c r="K38" s="329" t="s">
        <v>1999</v>
      </c>
      <c r="L38" s="328" t="s">
        <v>2235</v>
      </c>
      <c r="M38" s="328" t="s">
        <v>2286</v>
      </c>
      <c r="N38" s="318" t="s">
        <v>2171</v>
      </c>
      <c r="O38" s="318" t="s">
        <v>2166</v>
      </c>
      <c r="P38" s="163" t="s">
        <v>2166</v>
      </c>
      <c r="Q38" s="318" t="n">
        <v>2</v>
      </c>
      <c r="R38" s="318" t="n">
        <v>201816</v>
      </c>
      <c r="S38" s="327" t="s">
        <v>2255</v>
      </c>
    </row>
    <row r="39" customFormat="false" ht="15" hidden="false" customHeight="false" outlineLevel="0" collapsed="false">
      <c r="B39" s="317" t="n">
        <v>23</v>
      </c>
      <c r="C39" s="163" t="s">
        <v>2312</v>
      </c>
      <c r="D39" s="163" t="s">
        <v>2313</v>
      </c>
      <c r="E39" s="163" t="s">
        <v>2314</v>
      </c>
      <c r="F39" s="324" t="s">
        <v>1967</v>
      </c>
      <c r="G39" s="328" t="s">
        <v>2290</v>
      </c>
      <c r="H39" s="328" t="s">
        <v>2168</v>
      </c>
      <c r="I39" s="328" t="s">
        <v>2169</v>
      </c>
      <c r="J39" s="328" t="s">
        <v>1970</v>
      </c>
      <c r="K39" s="329" t="s">
        <v>2003</v>
      </c>
      <c r="L39" s="328" t="s">
        <v>2235</v>
      </c>
      <c r="M39" s="328" t="s">
        <v>2229</v>
      </c>
      <c r="N39" s="318" t="s">
        <v>2171</v>
      </c>
      <c r="O39" s="318" t="s">
        <v>2166</v>
      </c>
      <c r="P39" s="163" t="s">
        <v>2166</v>
      </c>
      <c r="Q39" s="318" t="n">
        <v>2</v>
      </c>
      <c r="R39" s="318" t="n">
        <v>201816</v>
      </c>
      <c r="S39" s="327" t="s">
        <v>2255</v>
      </c>
    </row>
    <row r="40" customFormat="false" ht="15" hidden="false" customHeight="false" outlineLevel="0" collapsed="false">
      <c r="B40" s="317" t="n">
        <v>23</v>
      </c>
      <c r="C40" s="163" t="s">
        <v>2315</v>
      </c>
      <c r="D40" s="163" t="s">
        <v>2316</v>
      </c>
      <c r="E40" s="163" t="s">
        <v>2317</v>
      </c>
      <c r="F40" s="324" t="s">
        <v>1967</v>
      </c>
      <c r="G40" s="328" t="s">
        <v>2247</v>
      </c>
      <c r="H40" s="328" t="s">
        <v>2168</v>
      </c>
      <c r="I40" s="328" t="s">
        <v>2169</v>
      </c>
      <c r="J40" s="328" t="s">
        <v>1970</v>
      </c>
      <c r="K40" s="329" t="s">
        <v>2003</v>
      </c>
      <c r="L40" s="328" t="s">
        <v>2235</v>
      </c>
      <c r="M40" s="328" t="s">
        <v>2248</v>
      </c>
      <c r="N40" s="318" t="s">
        <v>2171</v>
      </c>
      <c r="O40" s="318" t="s">
        <v>2166</v>
      </c>
      <c r="P40" s="163" t="s">
        <v>2166</v>
      </c>
      <c r="Q40" s="318" t="n">
        <v>2</v>
      </c>
      <c r="R40" s="318" t="n">
        <v>201816</v>
      </c>
      <c r="S40" s="327" t="s">
        <v>2255</v>
      </c>
    </row>
    <row r="41" customFormat="false" ht="15" hidden="false" customHeight="false" outlineLevel="0" collapsed="false">
      <c r="B41" s="317" t="n">
        <v>23</v>
      </c>
      <c r="C41" s="163" t="s">
        <v>2318</v>
      </c>
      <c r="D41" s="163" t="s">
        <v>2319</v>
      </c>
      <c r="E41" s="163" t="s">
        <v>2320</v>
      </c>
      <c r="F41" s="324" t="s">
        <v>1967</v>
      </c>
      <c r="G41" s="328" t="s">
        <v>2321</v>
      </c>
      <c r="H41" s="328" t="s">
        <v>2168</v>
      </c>
      <c r="I41" s="328" t="s">
        <v>2169</v>
      </c>
      <c r="J41" s="328" t="s">
        <v>1970</v>
      </c>
      <c r="K41" s="329" t="s">
        <v>2003</v>
      </c>
      <c r="L41" s="328" t="s">
        <v>2235</v>
      </c>
      <c r="M41" s="328" t="s">
        <v>2322</v>
      </c>
      <c r="N41" s="318" t="s">
        <v>2171</v>
      </c>
      <c r="O41" s="318" t="s">
        <v>2166</v>
      </c>
      <c r="P41" s="163" t="s">
        <v>2166</v>
      </c>
      <c r="Q41" s="318" t="n">
        <v>2</v>
      </c>
      <c r="R41" s="318" t="n">
        <v>201816</v>
      </c>
      <c r="S41" s="327" t="s">
        <v>2255</v>
      </c>
    </row>
    <row r="42" customFormat="false" ht="15" hidden="false" customHeight="false" outlineLevel="0" collapsed="false">
      <c r="B42" s="317" t="n">
        <v>23</v>
      </c>
      <c r="C42" s="163" t="s">
        <v>2323</v>
      </c>
      <c r="D42" s="163" t="s">
        <v>2324</v>
      </c>
      <c r="E42" s="163" t="s">
        <v>2325</v>
      </c>
      <c r="F42" s="324" t="s">
        <v>1967</v>
      </c>
      <c r="G42" s="328" t="s">
        <v>2326</v>
      </c>
      <c r="H42" s="328" t="s">
        <v>2168</v>
      </c>
      <c r="I42" s="328" t="s">
        <v>2169</v>
      </c>
      <c r="J42" s="328"/>
      <c r="K42" s="329" t="s">
        <v>2023</v>
      </c>
      <c r="L42" s="328" t="s">
        <v>2235</v>
      </c>
      <c r="M42" s="328" t="s">
        <v>2327</v>
      </c>
      <c r="N42" s="318" t="s">
        <v>2171</v>
      </c>
      <c r="O42" s="318" t="s">
        <v>2166</v>
      </c>
      <c r="P42" s="163" t="s">
        <v>2166</v>
      </c>
      <c r="Q42" s="318" t="n">
        <v>2</v>
      </c>
      <c r="R42" s="318" t="n">
        <v>201816</v>
      </c>
      <c r="S42" s="327" t="s">
        <v>2255</v>
      </c>
    </row>
    <row r="43" customFormat="false" ht="15" hidden="false" customHeight="false" outlineLevel="0" collapsed="false">
      <c r="B43" s="317" t="n">
        <v>23</v>
      </c>
      <c r="C43" s="163" t="s">
        <v>2328</v>
      </c>
      <c r="D43" s="163" t="s">
        <v>2329</v>
      </c>
      <c r="E43" s="163" t="s">
        <v>2330</v>
      </c>
      <c r="F43" s="324" t="s">
        <v>1967</v>
      </c>
      <c r="G43" s="328" t="s">
        <v>2331</v>
      </c>
      <c r="H43" s="328" t="s">
        <v>2168</v>
      </c>
      <c r="I43" s="328" t="s">
        <v>2169</v>
      </c>
      <c r="J43" s="328" t="s">
        <v>1970</v>
      </c>
      <c r="K43" s="329" t="s">
        <v>1979</v>
      </c>
      <c r="L43" s="328" t="s">
        <v>2235</v>
      </c>
      <c r="M43" s="328" t="s">
        <v>2332</v>
      </c>
      <c r="N43" s="318" t="s">
        <v>2171</v>
      </c>
      <c r="O43" s="318" t="s">
        <v>2166</v>
      </c>
      <c r="P43" s="163" t="s">
        <v>2166</v>
      </c>
      <c r="Q43" s="318" t="n">
        <v>2</v>
      </c>
      <c r="R43" s="318" t="n">
        <v>201816</v>
      </c>
      <c r="S43" s="327" t="s">
        <v>2255</v>
      </c>
    </row>
    <row r="44" customFormat="false" ht="15" hidden="false" customHeight="false" outlineLevel="0" collapsed="false">
      <c r="B44" s="317" t="n">
        <v>23</v>
      </c>
      <c r="C44" s="163" t="s">
        <v>2333</v>
      </c>
      <c r="D44" s="163" t="s">
        <v>2334</v>
      </c>
      <c r="E44" s="163" t="s">
        <v>2335</v>
      </c>
      <c r="F44" s="324" t="s">
        <v>1967</v>
      </c>
      <c r="G44" s="328" t="s">
        <v>2336</v>
      </c>
      <c r="H44" s="328" t="s">
        <v>2168</v>
      </c>
      <c r="I44" s="328" t="s">
        <v>2169</v>
      </c>
      <c r="J44" s="328" t="s">
        <v>1970</v>
      </c>
      <c r="K44" s="329" t="s">
        <v>1979</v>
      </c>
      <c r="L44" s="328" t="s">
        <v>2235</v>
      </c>
      <c r="M44" s="328" t="s">
        <v>2337</v>
      </c>
      <c r="N44" s="318" t="s">
        <v>2171</v>
      </c>
      <c r="O44" s="318" t="s">
        <v>2166</v>
      </c>
      <c r="P44" s="163" t="s">
        <v>2166</v>
      </c>
      <c r="Q44" s="318" t="n">
        <v>2</v>
      </c>
      <c r="R44" s="318" t="n">
        <v>201816</v>
      </c>
      <c r="S44" s="327" t="s">
        <v>2255</v>
      </c>
    </row>
    <row r="45" customFormat="false" ht="15" hidden="false" customHeight="false" outlineLevel="0" collapsed="false">
      <c r="B45" s="330" t="n">
        <v>23</v>
      </c>
      <c r="C45" s="331" t="s">
        <v>2333</v>
      </c>
      <c r="D45" s="331" t="s">
        <v>2334</v>
      </c>
      <c r="E45" s="270" t="s">
        <v>2335</v>
      </c>
      <c r="F45" s="324" t="n">
        <v>2</v>
      </c>
      <c r="G45" s="328" t="s">
        <v>2336</v>
      </c>
      <c r="H45" s="328" t="s">
        <v>2168</v>
      </c>
      <c r="I45" s="328" t="s">
        <v>2169</v>
      </c>
      <c r="J45" s="328" t="s">
        <v>1970</v>
      </c>
      <c r="K45" s="329" t="s">
        <v>1979</v>
      </c>
      <c r="L45" s="328" t="s">
        <v>2235</v>
      </c>
      <c r="M45" s="328" t="n">
        <v>18</v>
      </c>
      <c r="N45" s="318" t="s">
        <v>2171</v>
      </c>
      <c r="O45" s="318" t="n">
        <v>3</v>
      </c>
      <c r="P45" s="327" t="s">
        <v>2166</v>
      </c>
      <c r="Q45" s="318" t="n">
        <v>2</v>
      </c>
      <c r="R45" s="318" t="n">
        <v>201816</v>
      </c>
      <c r="S45" s="327" t="s">
        <v>2255</v>
      </c>
    </row>
    <row r="46" customFormat="false" ht="15" hidden="false" customHeight="false" outlineLevel="0" collapsed="false">
      <c r="B46" s="332" t="s">
        <v>90</v>
      </c>
      <c r="C46" s="83" t="n">
        <v>35</v>
      </c>
      <c r="E46" s="269"/>
      <c r="F46" s="333"/>
      <c r="G46" s="334"/>
      <c r="H46" s="335"/>
      <c r="I46" s="336"/>
      <c r="J46" s="336"/>
      <c r="K46" s="337" t="s">
        <v>91</v>
      </c>
      <c r="L46" s="338"/>
      <c r="M46" s="339" t="n">
        <v>35</v>
      </c>
      <c r="N46" s="335"/>
      <c r="O46" s="336"/>
      <c r="P46" s="337"/>
      <c r="Q46" s="337"/>
      <c r="R46" s="340"/>
      <c r="S46" s="341"/>
    </row>
    <row r="47" customFormat="false" ht="15" hidden="false" customHeight="false" outlineLevel="0" collapsed="false">
      <c r="B47" s="275"/>
      <c r="C47" s="276"/>
      <c r="D47" s="277"/>
      <c r="E47" s="276"/>
      <c r="F47" s="342"/>
      <c r="G47" s="343"/>
      <c r="H47" s="344"/>
      <c r="I47" s="345"/>
      <c r="J47" s="345"/>
      <c r="K47" s="345"/>
      <c r="L47" s="346"/>
      <c r="M47" s="345"/>
      <c r="N47" s="344"/>
      <c r="O47" s="345"/>
      <c r="P47" s="347"/>
      <c r="Q47" s="347"/>
      <c r="R47" s="347"/>
      <c r="S47" s="348"/>
    </row>
    <row r="48" customFormat="false" ht="15" hidden="false" customHeight="false" outlineLevel="0" collapsed="false">
      <c r="B48" s="275"/>
      <c r="C48" s="276"/>
      <c r="D48" s="277"/>
      <c r="E48" s="276"/>
      <c r="F48" s="342"/>
      <c r="G48" s="343"/>
      <c r="H48" s="344"/>
      <c r="I48" s="345"/>
      <c r="J48" s="345"/>
      <c r="K48" s="345"/>
      <c r="L48" s="346"/>
      <c r="M48" s="345"/>
      <c r="N48" s="344"/>
      <c r="O48" s="345"/>
      <c r="P48" s="337"/>
      <c r="Q48" s="337"/>
      <c r="R48" s="337"/>
      <c r="S48" s="349"/>
    </row>
    <row r="49" customFormat="false" ht="15" hidden="false" customHeight="false" outlineLevel="0" collapsed="false">
      <c r="B49" s="282"/>
      <c r="C49" s="283"/>
      <c r="D49" s="284"/>
      <c r="E49" s="350"/>
      <c r="F49" s="351"/>
      <c r="G49" s="352"/>
      <c r="H49" s="353"/>
      <c r="I49" s="354"/>
      <c r="J49" s="354"/>
      <c r="K49" s="354"/>
      <c r="L49" s="355"/>
      <c r="M49" s="354"/>
      <c r="N49" s="353"/>
      <c r="O49" s="354"/>
      <c r="P49" s="353"/>
      <c r="Q49" s="353"/>
      <c r="R49" s="356"/>
      <c r="S49" s="357"/>
    </row>
    <row r="50" customFormat="false" ht="15" hidden="false" customHeight="false" outlineLevel="0" collapsed="false">
      <c r="B50" s="98" t="s">
        <v>2338</v>
      </c>
      <c r="C50" s="97"/>
      <c r="D50" s="97"/>
      <c r="E50" s="358"/>
      <c r="F50" s="359"/>
      <c r="G50" s="360"/>
      <c r="H50" s="360"/>
      <c r="I50" s="360"/>
      <c r="J50" s="360"/>
      <c r="K50" s="360"/>
      <c r="L50" s="361"/>
      <c r="M50" s="360"/>
      <c r="N50" s="360"/>
      <c r="O50" s="360"/>
      <c r="P50" s="360"/>
      <c r="Q50" s="360"/>
      <c r="R50" s="360"/>
      <c r="S50" s="360"/>
    </row>
    <row r="51" customFormat="false" ht="15" hidden="false" customHeight="false" outlineLevel="0" collapsed="false">
      <c r="B51" s="97"/>
      <c r="C51" s="97"/>
      <c r="D51" s="97"/>
      <c r="E51" s="358"/>
      <c r="F51" s="359"/>
      <c r="G51" s="360"/>
      <c r="H51" s="360"/>
      <c r="I51" s="360"/>
      <c r="J51" s="360"/>
      <c r="K51" s="360"/>
      <c r="L51" s="361"/>
      <c r="M51" s="360"/>
      <c r="N51" s="360"/>
      <c r="O51" s="360"/>
      <c r="P51" s="360"/>
      <c r="Q51" s="360"/>
      <c r="R51" s="360"/>
      <c r="S51" s="360"/>
    </row>
  </sheetData>
  <mergeCells count="16">
    <mergeCell ref="O5:Q5"/>
    <mergeCell ref="B6:J6"/>
    <mergeCell ref="O6:Q6"/>
    <mergeCell ref="A9:A10"/>
    <mergeCell ref="B9:B10"/>
    <mergeCell ref="C9:C10"/>
    <mergeCell ref="D9:D10"/>
    <mergeCell ref="E9:E10"/>
    <mergeCell ref="F9:F10"/>
    <mergeCell ref="G9:M9"/>
    <mergeCell ref="N9:N10"/>
    <mergeCell ref="O9:O10"/>
    <mergeCell ref="P9:P10"/>
    <mergeCell ref="Q9:Q10"/>
    <mergeCell ref="R9:R10"/>
    <mergeCell ref="S9:S10"/>
  </mergeCells>
  <dataValidations count="1">
    <dataValidation allowBlank="true" errorStyle="stop" operator="between" showDropDown="false" showErrorMessage="true" showInputMessage="false" sqref="B6 O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196527777777778" bottom="1.1812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33"/>
  <sheetViews>
    <sheetView showFormulas="false" showGridLines="true" showRowColHeaders="true" showZeros="true" rightToLeft="false" tabSelected="false" showOutlineSymbols="true" defaultGridColor="true" view="normal" topLeftCell="A2" colorId="64" zoomScale="53" zoomScaleNormal="53" zoomScalePageLayoutView="53" workbookViewId="0">
      <selection pane="topLeft" activeCell="S29" activeCellId="0" sqref="S29"/>
    </sheetView>
  </sheetViews>
  <sheetFormatPr defaultColWidth="11.41796875" defaultRowHeight="15" zeroHeight="false" outlineLevelRow="0" outlineLevelCol="0"/>
  <cols>
    <col collapsed="false" customWidth="true" hidden="false" outlineLevel="0" max="1" min="1" style="362" width="17.99"/>
    <col collapsed="false" customWidth="true" hidden="false" outlineLevel="0" max="2" min="2" style="362" width="24.41"/>
    <col collapsed="false" customWidth="true" hidden="false" outlineLevel="0" max="3" min="3" style="362" width="44.28"/>
    <col collapsed="false" customWidth="true" hidden="false" outlineLevel="0" max="4" min="4" style="362" width="13.85"/>
    <col collapsed="false" customWidth="true" hidden="false" outlineLevel="0" max="5" min="5" style="362" width="10.56"/>
    <col collapsed="false" customWidth="true" hidden="false" outlineLevel="0" max="6" min="6" style="362" width="11.85"/>
    <col collapsed="false" customWidth="true" hidden="false" outlineLevel="0" max="7" min="7" style="362" width="10.41"/>
    <col collapsed="false" customWidth="true" hidden="false" outlineLevel="0" max="8" min="8" style="362" width="9.28"/>
    <col collapsed="false" customWidth="true" hidden="false" outlineLevel="0" max="9" min="9" style="362" width="7.99"/>
    <col collapsed="false" customWidth="true" hidden="false" outlineLevel="0" max="10" min="10" style="362" width="12.7"/>
    <col collapsed="false" customWidth="true" hidden="false" outlineLevel="0" max="11" min="11" style="362" width="9.7"/>
    <col collapsed="false" customWidth="true" hidden="false" outlineLevel="0" max="12" min="12" style="362" width="8.85"/>
    <col collapsed="false" customWidth="true" hidden="false" outlineLevel="0" max="14" min="13" style="362" width="11.7"/>
    <col collapsed="false" customWidth="true" hidden="false" outlineLevel="0" max="15" min="15" style="362" width="42.99"/>
    <col collapsed="false" customWidth="false" hidden="false" outlineLevel="0" max="223" min="16" style="362" width="11.42"/>
    <col collapsed="false" customWidth="true" hidden="false" outlineLevel="0" max="224" min="224" style="362" width="3.7"/>
    <col collapsed="false" customWidth="true" hidden="false" outlineLevel="0" max="225" min="225" style="362" width="16.7"/>
    <col collapsed="false" customWidth="true" hidden="false" outlineLevel="0" max="226" min="226" style="362" width="17.14"/>
    <col collapsed="false" customWidth="true" hidden="false" outlineLevel="0" max="227" min="227" style="362" width="22.42"/>
    <col collapsed="false" customWidth="true" hidden="false" outlineLevel="0" max="228" min="228" style="362" width="38.14"/>
    <col collapsed="false" customWidth="true" hidden="false" outlineLevel="0" max="229" min="229" style="362" width="13.41"/>
    <col collapsed="false" customWidth="true" hidden="false" outlineLevel="0" max="230" min="230" style="362" width="14.7"/>
    <col collapsed="false" customWidth="true" hidden="false" outlineLevel="0" max="231" min="231" style="362" width="12.42"/>
    <col collapsed="false" customWidth="true" hidden="false" outlineLevel="0" max="232" min="232" style="362" width="9.99"/>
    <col collapsed="false" customWidth="true" hidden="false" outlineLevel="0" max="233" min="233" style="362" width="9.7"/>
    <col collapsed="false" customWidth="true" hidden="false" outlineLevel="0" max="234" min="234" style="362" width="10.71"/>
    <col collapsed="false" customWidth="true" hidden="false" outlineLevel="0" max="235" min="235" style="362" width="9.14"/>
    <col collapsed="false" customWidth="true" hidden="false" outlineLevel="0" max="236" min="236" style="362" width="10.13"/>
    <col collapsed="false" customWidth="true" hidden="false" outlineLevel="0" max="237" min="237" style="362" width="9.41"/>
    <col collapsed="false" customWidth="true" hidden="false" outlineLevel="0" max="239" min="238" style="362" width="12.99"/>
    <col collapsed="false" customWidth="true" hidden="false" outlineLevel="0" max="240" min="240" style="362" width="18.28"/>
    <col collapsed="false" customWidth="false" hidden="false" outlineLevel="0" max="257" min="241" style="362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8.75" hidden="false" customHeight="false" outlineLevel="0" collapsed="false">
      <c r="A9" s="103" t="s">
        <v>2339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5" t="s">
        <v>57</v>
      </c>
      <c r="M9" s="105"/>
      <c r="N9" s="105"/>
      <c r="O9" s="49" t="s">
        <v>58</v>
      </c>
    </row>
    <row r="10" customFormat="false" ht="18.75" hidden="false" customHeight="true" outlineLevel="0" collapsed="false">
      <c r="A10" s="148" t="s">
        <v>4</v>
      </c>
      <c r="B10" s="148"/>
      <c r="C10" s="148"/>
      <c r="D10" s="148"/>
      <c r="E10" s="148"/>
      <c r="F10" s="148"/>
      <c r="G10" s="148"/>
      <c r="H10" s="148"/>
      <c r="I10" s="148"/>
      <c r="J10" s="106"/>
      <c r="K10" s="106"/>
      <c r="L10" s="107" t="s">
        <v>59</v>
      </c>
      <c r="M10" s="107"/>
      <c r="N10" s="107"/>
      <c r="O10" s="149" t="s">
        <v>60</v>
      </c>
    </row>
    <row r="11" customFormat="false" ht="15" hidden="false" customHeight="fals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</row>
    <row r="12" customFormat="false" ht="21" hidden="false" customHeight="false" outlineLevel="0" collapsed="false">
      <c r="A12" s="363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5"/>
      <c r="N12" s="365"/>
    </row>
    <row r="13" customFormat="false" ht="27.75" hidden="false" customHeight="true" outlineLevel="0" collapsed="false">
      <c r="A13" s="115" t="s">
        <v>61</v>
      </c>
      <c r="B13" s="115" t="s">
        <v>62</v>
      </c>
      <c r="C13" s="115" t="s">
        <v>99</v>
      </c>
      <c r="D13" s="115" t="s">
        <v>1953</v>
      </c>
      <c r="E13" s="115" t="s">
        <v>2340</v>
      </c>
      <c r="F13" s="116" t="s">
        <v>2341</v>
      </c>
      <c r="G13" s="116"/>
      <c r="H13" s="116"/>
      <c r="I13" s="116"/>
      <c r="J13" s="116"/>
      <c r="K13" s="116"/>
      <c r="L13" s="116"/>
      <c r="M13" s="115" t="s">
        <v>2342</v>
      </c>
      <c r="N13" s="115"/>
      <c r="O13" s="115" t="s">
        <v>2343</v>
      </c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2"/>
      <c r="CB13" s="192"/>
      <c r="CC13" s="192"/>
      <c r="CD13" s="192"/>
      <c r="CE13" s="192"/>
      <c r="CF13" s="192"/>
      <c r="CG13" s="192"/>
      <c r="CH13" s="192"/>
      <c r="CI13" s="192"/>
      <c r="CJ13" s="192"/>
      <c r="CK13" s="192"/>
      <c r="CL13" s="192"/>
      <c r="CM13" s="192"/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2"/>
      <c r="CZ13" s="192"/>
      <c r="DA13" s="192"/>
      <c r="DB13" s="192"/>
      <c r="DC13" s="192"/>
      <c r="DD13" s="192"/>
      <c r="DE13" s="192"/>
      <c r="DF13" s="192"/>
      <c r="DG13" s="192"/>
      <c r="DH13" s="192"/>
      <c r="DI13" s="192"/>
      <c r="DJ13" s="192"/>
      <c r="DK13" s="192"/>
      <c r="DL13" s="192"/>
      <c r="DM13" s="192"/>
      <c r="DN13" s="192"/>
      <c r="DO13" s="192"/>
      <c r="DP13" s="192"/>
      <c r="DQ13" s="192"/>
      <c r="DR13" s="192"/>
      <c r="DS13" s="192"/>
      <c r="DT13" s="192"/>
      <c r="DU13" s="192"/>
      <c r="DV13" s="192"/>
      <c r="DW13" s="192"/>
      <c r="DX13" s="192"/>
      <c r="DY13" s="192"/>
      <c r="DZ13" s="192"/>
      <c r="EA13" s="192"/>
      <c r="EB13" s="192"/>
      <c r="EC13" s="192"/>
      <c r="ED13" s="192"/>
      <c r="EE13" s="192"/>
      <c r="EF13" s="192"/>
      <c r="EG13" s="192"/>
      <c r="EH13" s="192"/>
      <c r="EI13" s="192"/>
      <c r="EJ13" s="192"/>
      <c r="EK13" s="192"/>
      <c r="EL13" s="192"/>
      <c r="EM13" s="192"/>
      <c r="EN13" s="192"/>
      <c r="EO13" s="192"/>
      <c r="EP13" s="192"/>
      <c r="EQ13" s="192"/>
      <c r="ER13" s="192"/>
      <c r="ES13" s="192"/>
      <c r="ET13" s="192"/>
      <c r="EU13" s="192"/>
      <c r="EV13" s="192"/>
      <c r="EW13" s="192"/>
      <c r="EX13" s="192"/>
      <c r="EY13" s="192"/>
      <c r="EZ13" s="192"/>
      <c r="FA13" s="192"/>
      <c r="FB13" s="192"/>
      <c r="FC13" s="192"/>
      <c r="FD13" s="192"/>
      <c r="FE13" s="192"/>
      <c r="FF13" s="192"/>
      <c r="FG13" s="192"/>
      <c r="FH13" s="192"/>
      <c r="FI13" s="192"/>
      <c r="FJ13" s="192"/>
      <c r="FK13" s="192"/>
      <c r="FL13" s="192"/>
      <c r="FM13" s="192"/>
      <c r="FN13" s="192"/>
      <c r="FO13" s="192"/>
      <c r="FP13" s="192"/>
      <c r="FQ13" s="192"/>
      <c r="FR13" s="192"/>
      <c r="FS13" s="192"/>
      <c r="FT13" s="192"/>
      <c r="FU13" s="192"/>
      <c r="FV13" s="192"/>
      <c r="FW13" s="192"/>
      <c r="FX13" s="192"/>
      <c r="FY13" s="192"/>
      <c r="FZ13" s="192"/>
      <c r="GA13" s="192"/>
      <c r="GB13" s="192"/>
      <c r="GC13" s="192"/>
      <c r="GD13" s="192"/>
      <c r="GE13" s="192"/>
      <c r="GF13" s="192"/>
      <c r="GG13" s="192"/>
      <c r="GH13" s="192"/>
      <c r="GI13" s="192"/>
      <c r="GJ13" s="192"/>
      <c r="GK13" s="192"/>
      <c r="GL13" s="192"/>
      <c r="GM13" s="192"/>
      <c r="GN13" s="192"/>
      <c r="GO13" s="192"/>
      <c r="GP13" s="192"/>
      <c r="GQ13" s="192"/>
      <c r="GR13" s="192"/>
      <c r="GS13" s="192"/>
      <c r="GT13" s="192"/>
      <c r="GU13" s="192"/>
      <c r="GV13" s="192"/>
      <c r="GW13" s="192"/>
      <c r="GX13" s="192"/>
      <c r="GY13" s="192"/>
      <c r="GZ13" s="192"/>
      <c r="HA13" s="192"/>
      <c r="HB13" s="192"/>
      <c r="HC13" s="192"/>
      <c r="HD13" s="192"/>
      <c r="HE13" s="192"/>
      <c r="HF13" s="192"/>
      <c r="HG13" s="192"/>
      <c r="HH13" s="192"/>
      <c r="HI13" s="192"/>
      <c r="HJ13" s="192"/>
      <c r="HK13" s="192"/>
      <c r="HL13" s="192"/>
    </row>
    <row r="14" customFormat="false" ht="38.25" hidden="false" customHeight="false" outlineLevel="0" collapsed="false">
      <c r="A14" s="115"/>
      <c r="B14" s="115"/>
      <c r="C14" s="115"/>
      <c r="D14" s="115"/>
      <c r="E14" s="115"/>
      <c r="F14" s="64" t="s">
        <v>76</v>
      </c>
      <c r="G14" s="64" t="s">
        <v>77</v>
      </c>
      <c r="H14" s="64" t="s">
        <v>78</v>
      </c>
      <c r="I14" s="64" t="s">
        <v>79</v>
      </c>
      <c r="J14" s="64" t="s">
        <v>80</v>
      </c>
      <c r="K14" s="64" t="s">
        <v>81</v>
      </c>
      <c r="L14" s="64" t="s">
        <v>82</v>
      </c>
      <c r="M14" s="115" t="s">
        <v>83</v>
      </c>
      <c r="N14" s="115" t="s">
        <v>84</v>
      </c>
      <c r="O14" s="115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T14" s="192"/>
      <c r="BU14" s="192"/>
      <c r="BV14" s="192"/>
      <c r="BW14" s="192"/>
      <c r="BX14" s="192"/>
      <c r="BY14" s="192"/>
      <c r="BZ14" s="192"/>
      <c r="CA14" s="192"/>
      <c r="CB14" s="192"/>
      <c r="CC14" s="192"/>
      <c r="CD14" s="192"/>
      <c r="CE14" s="192"/>
      <c r="CF14" s="192"/>
      <c r="CG14" s="192"/>
      <c r="CH14" s="192"/>
      <c r="CI14" s="192"/>
      <c r="CJ14" s="192"/>
      <c r="CK14" s="192"/>
      <c r="CL14" s="192"/>
      <c r="CM14" s="192"/>
      <c r="CN14" s="192"/>
      <c r="CO14" s="192"/>
      <c r="CP14" s="192"/>
      <c r="CQ14" s="192"/>
      <c r="CR14" s="192"/>
      <c r="CS14" s="192"/>
      <c r="CT14" s="192"/>
      <c r="CU14" s="192"/>
      <c r="CV14" s="192"/>
      <c r="CW14" s="192"/>
      <c r="CX14" s="192"/>
      <c r="CY14" s="192"/>
      <c r="CZ14" s="192"/>
      <c r="DA14" s="192"/>
      <c r="DB14" s="192"/>
      <c r="DC14" s="192"/>
      <c r="DD14" s="192"/>
      <c r="DE14" s="192"/>
      <c r="DF14" s="192"/>
      <c r="DG14" s="192"/>
      <c r="DH14" s="192"/>
      <c r="DI14" s="192"/>
      <c r="DJ14" s="192"/>
      <c r="DK14" s="192"/>
      <c r="DL14" s="192"/>
      <c r="DM14" s="192"/>
      <c r="DN14" s="192"/>
      <c r="DO14" s="192"/>
      <c r="DP14" s="192"/>
      <c r="DQ14" s="192"/>
      <c r="DR14" s="192"/>
      <c r="DS14" s="192"/>
      <c r="DT14" s="192"/>
      <c r="DU14" s="192"/>
      <c r="DV14" s="192"/>
      <c r="DW14" s="192"/>
      <c r="DX14" s="192"/>
      <c r="DY14" s="192"/>
      <c r="DZ14" s="192"/>
      <c r="EA14" s="192"/>
      <c r="EB14" s="192"/>
      <c r="EC14" s="192"/>
      <c r="ED14" s="192"/>
      <c r="EE14" s="192"/>
      <c r="EF14" s="192"/>
      <c r="EG14" s="192"/>
      <c r="EH14" s="192"/>
      <c r="EI14" s="192"/>
      <c r="EJ14" s="192"/>
      <c r="EK14" s="192"/>
      <c r="EL14" s="192"/>
      <c r="EM14" s="192"/>
      <c r="EN14" s="192"/>
      <c r="EO14" s="192"/>
      <c r="EP14" s="192"/>
      <c r="EQ14" s="192"/>
      <c r="ER14" s="192"/>
      <c r="ES14" s="192"/>
      <c r="ET14" s="192"/>
      <c r="EU14" s="192"/>
      <c r="EV14" s="192"/>
      <c r="EW14" s="192"/>
      <c r="EX14" s="192"/>
      <c r="EY14" s="192"/>
      <c r="EZ14" s="192"/>
      <c r="FA14" s="192"/>
      <c r="FB14" s="192"/>
      <c r="FC14" s="192"/>
      <c r="FD14" s="192"/>
      <c r="FE14" s="192"/>
      <c r="FF14" s="192"/>
      <c r="FG14" s="192"/>
      <c r="FH14" s="192"/>
      <c r="FI14" s="192"/>
      <c r="FJ14" s="192"/>
      <c r="FK14" s="192"/>
      <c r="FL14" s="192"/>
      <c r="FM14" s="192"/>
      <c r="FN14" s="192"/>
      <c r="FO14" s="192"/>
      <c r="FP14" s="192"/>
      <c r="FQ14" s="192"/>
      <c r="FR14" s="192"/>
      <c r="FS14" s="192"/>
      <c r="FT14" s="192"/>
      <c r="FU14" s="192"/>
      <c r="FV14" s="192"/>
      <c r="FW14" s="192"/>
      <c r="FX14" s="192"/>
      <c r="FY14" s="192"/>
      <c r="FZ14" s="192"/>
      <c r="GA14" s="192"/>
      <c r="GB14" s="192"/>
      <c r="GC14" s="192"/>
      <c r="GD14" s="192"/>
      <c r="GE14" s="192"/>
      <c r="GF14" s="192"/>
      <c r="GG14" s="192"/>
      <c r="GH14" s="192"/>
      <c r="GI14" s="192"/>
      <c r="GJ14" s="192"/>
      <c r="GK14" s="192"/>
      <c r="GL14" s="192"/>
      <c r="GM14" s="192"/>
      <c r="GN14" s="192"/>
      <c r="GO14" s="192"/>
      <c r="GP14" s="192"/>
      <c r="GQ14" s="192"/>
      <c r="GR14" s="192"/>
      <c r="GS14" s="192"/>
      <c r="GT14" s="192"/>
      <c r="GU14" s="192"/>
      <c r="GV14" s="192"/>
      <c r="GW14" s="192"/>
      <c r="GX14" s="192"/>
      <c r="GY14" s="192"/>
      <c r="GZ14" s="192"/>
      <c r="HA14" s="192"/>
      <c r="HB14" s="192"/>
      <c r="HC14" s="192"/>
      <c r="HD14" s="192"/>
      <c r="HE14" s="192"/>
      <c r="HF14" s="192"/>
      <c r="HG14" s="192"/>
      <c r="HH14" s="192"/>
      <c r="HI14" s="192"/>
      <c r="HJ14" s="192"/>
      <c r="HK14" s="192"/>
      <c r="HL14" s="192"/>
    </row>
    <row r="15" customFormat="false" ht="15" hidden="false" customHeight="false" outlineLevel="0" collapsed="false">
      <c r="A15" s="366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7"/>
      <c r="N15" s="368"/>
    </row>
    <row r="16" customFormat="false" ht="63.75" hidden="true" customHeight="false" outlineLevel="0" collapsed="false">
      <c r="A16" s="121" t="s">
        <v>61</v>
      </c>
      <c r="B16" s="121" t="s">
        <v>62</v>
      </c>
      <c r="C16" s="121" t="s">
        <v>99</v>
      </c>
      <c r="D16" s="121" t="s">
        <v>2344</v>
      </c>
      <c r="E16" s="121" t="s">
        <v>2340</v>
      </c>
      <c r="F16" s="122" t="s">
        <v>76</v>
      </c>
      <c r="G16" s="122" t="s">
        <v>77</v>
      </c>
      <c r="H16" s="122" t="s">
        <v>78</v>
      </c>
      <c r="I16" s="122" t="s">
        <v>79</v>
      </c>
      <c r="J16" s="122" t="s">
        <v>80</v>
      </c>
      <c r="K16" s="122" t="s">
        <v>81</v>
      </c>
      <c r="L16" s="122" t="s">
        <v>82</v>
      </c>
      <c r="M16" s="122" t="s">
        <v>2345</v>
      </c>
      <c r="N16" s="122" t="s">
        <v>2346</v>
      </c>
      <c r="O16" s="369" t="s">
        <v>2343</v>
      </c>
    </row>
    <row r="17" customFormat="false" ht="15" hidden="false" customHeight="false" outlineLevel="0" collapsed="false">
      <c r="A17" s="260"/>
      <c r="B17" s="260"/>
      <c r="C17" s="266"/>
      <c r="D17" s="260"/>
      <c r="E17" s="260"/>
      <c r="F17" s="259"/>
      <c r="G17" s="127"/>
      <c r="H17" s="259"/>
      <c r="I17" s="259"/>
      <c r="J17" s="259"/>
      <c r="K17" s="259"/>
      <c r="L17" s="259"/>
      <c r="M17" s="259"/>
      <c r="N17" s="259"/>
      <c r="O17" s="260"/>
    </row>
    <row r="18" customFormat="false" ht="15" hidden="false" customHeight="false" outlineLevel="0" collapsed="false">
      <c r="A18" s="260"/>
      <c r="B18" s="260"/>
      <c r="C18" s="266"/>
      <c r="D18" s="260"/>
      <c r="E18" s="260"/>
      <c r="F18" s="259"/>
      <c r="G18" s="127"/>
      <c r="H18" s="259"/>
      <c r="I18" s="259"/>
      <c r="J18" s="259"/>
      <c r="K18" s="259"/>
      <c r="L18" s="259"/>
      <c r="M18" s="259"/>
      <c r="N18" s="259"/>
      <c r="O18" s="260"/>
    </row>
    <row r="19" customFormat="false" ht="15" hidden="false" customHeight="false" outlineLevel="0" collapsed="false">
      <c r="A19" s="260"/>
      <c r="B19" s="260"/>
      <c r="C19" s="266"/>
      <c r="D19" s="260"/>
      <c r="E19" s="260"/>
      <c r="F19" s="259"/>
      <c r="G19" s="127"/>
      <c r="H19" s="259"/>
      <c r="I19" s="259"/>
      <c r="J19" s="259"/>
      <c r="K19" s="259"/>
      <c r="L19" s="259"/>
      <c r="M19" s="259"/>
      <c r="N19" s="259"/>
      <c r="O19" s="260"/>
    </row>
    <row r="20" customFormat="false" ht="46.5" hidden="false" customHeight="false" outlineLevel="0" collapsed="false">
      <c r="A20" s="260"/>
      <c r="B20" s="260"/>
      <c r="C20" s="78" t="s">
        <v>89</v>
      </c>
      <c r="D20" s="260"/>
      <c r="E20" s="260"/>
      <c r="F20" s="259"/>
      <c r="G20" s="127"/>
      <c r="H20" s="259"/>
      <c r="I20" s="259"/>
      <c r="J20" s="259"/>
      <c r="K20" s="259"/>
      <c r="L20" s="259"/>
      <c r="M20" s="259"/>
      <c r="N20" s="259"/>
      <c r="O20" s="260"/>
    </row>
    <row r="21" customFormat="false" ht="15" hidden="false" customHeight="false" outlineLevel="0" collapsed="false">
      <c r="A21" s="260"/>
      <c r="B21" s="260"/>
      <c r="C21" s="266"/>
      <c r="D21" s="260"/>
      <c r="E21" s="260"/>
      <c r="F21" s="259"/>
      <c r="G21" s="127"/>
      <c r="H21" s="259"/>
      <c r="I21" s="259"/>
      <c r="J21" s="259"/>
      <c r="K21" s="259"/>
      <c r="L21" s="259"/>
      <c r="M21" s="259"/>
      <c r="N21" s="259"/>
      <c r="O21" s="260"/>
    </row>
    <row r="22" customFormat="false" ht="15" hidden="false" customHeight="false" outlineLevel="0" collapsed="false">
      <c r="A22" s="260"/>
      <c r="B22" s="260"/>
      <c r="C22" s="266"/>
      <c r="D22" s="260"/>
      <c r="E22" s="260"/>
      <c r="F22" s="259"/>
      <c r="G22" s="127"/>
      <c r="H22" s="259"/>
      <c r="I22" s="259"/>
      <c r="J22" s="259"/>
      <c r="K22" s="259"/>
      <c r="L22" s="259"/>
      <c r="M22" s="259"/>
      <c r="N22" s="259"/>
      <c r="O22" s="260"/>
    </row>
    <row r="23" customFormat="false" ht="15" hidden="false" customHeight="false" outlineLevel="0" collapsed="false">
      <c r="A23" s="260"/>
      <c r="B23" s="260"/>
      <c r="C23" s="266"/>
      <c r="D23" s="260"/>
      <c r="E23" s="260"/>
      <c r="F23" s="259"/>
      <c r="G23" s="127"/>
      <c r="H23" s="259"/>
      <c r="I23" s="259"/>
      <c r="J23" s="259"/>
      <c r="K23" s="259"/>
      <c r="L23" s="259"/>
      <c r="M23" s="259"/>
      <c r="N23" s="259"/>
      <c r="O23" s="260"/>
    </row>
    <row r="24" customFormat="false" ht="15" hidden="false" customHeight="false" outlineLevel="0" collapsed="false">
      <c r="A24" s="260"/>
      <c r="B24" s="260"/>
      <c r="C24" s="266"/>
      <c r="D24" s="260"/>
      <c r="E24" s="260"/>
      <c r="F24" s="259"/>
      <c r="G24" s="127"/>
      <c r="H24" s="259"/>
      <c r="I24" s="259"/>
      <c r="J24" s="259"/>
      <c r="K24" s="259"/>
      <c r="L24" s="259"/>
      <c r="M24" s="259"/>
      <c r="N24" s="259"/>
      <c r="O24" s="260"/>
    </row>
    <row r="25" customFormat="false" ht="15" hidden="false" customHeight="false" outlineLevel="0" collapsed="false">
      <c r="A25" s="260"/>
      <c r="B25" s="260"/>
      <c r="C25" s="266"/>
      <c r="D25" s="260"/>
      <c r="E25" s="260"/>
      <c r="F25" s="259"/>
      <c r="G25" s="127"/>
      <c r="H25" s="259"/>
      <c r="I25" s="259"/>
      <c r="J25" s="259"/>
      <c r="K25" s="259"/>
      <c r="L25" s="259"/>
      <c r="M25" s="259"/>
      <c r="N25" s="259"/>
      <c r="O25" s="260"/>
    </row>
    <row r="26" customFormat="false" ht="15" hidden="false" customHeight="false" outlineLevel="0" collapsed="false">
      <c r="A26" s="260"/>
      <c r="B26" s="260"/>
      <c r="C26" s="266"/>
      <c r="D26" s="260"/>
      <c r="E26" s="260"/>
      <c r="F26" s="259"/>
      <c r="G26" s="127"/>
      <c r="H26" s="259"/>
      <c r="I26" s="259"/>
      <c r="J26" s="259"/>
      <c r="K26" s="259"/>
      <c r="L26" s="259"/>
      <c r="M26" s="259"/>
      <c r="N26" s="259"/>
      <c r="O26" s="260"/>
    </row>
    <row r="27" customFormat="false" ht="15" hidden="false" customHeight="false" outlineLevel="0" collapsed="false">
      <c r="A27" s="79" t="s">
        <v>90</v>
      </c>
      <c r="B27" s="83" t="n">
        <v>0</v>
      </c>
      <c r="C27" s="81"/>
      <c r="D27" s="81"/>
      <c r="E27" s="81"/>
      <c r="F27" s="81"/>
      <c r="G27" s="82"/>
      <c r="H27" s="81"/>
      <c r="J27" s="81" t="s">
        <v>91</v>
      </c>
      <c r="K27" s="82"/>
      <c r="L27" s="83" t="n">
        <v>0</v>
      </c>
      <c r="M27" s="139"/>
      <c r="N27" s="370"/>
      <c r="O27" s="87"/>
    </row>
    <row r="28" customFormat="false" ht="1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9"/>
      <c r="J28" s="90"/>
      <c r="K28" s="90"/>
      <c r="L28" s="90"/>
      <c r="M28" s="90"/>
      <c r="N28" s="90"/>
      <c r="O28" s="91"/>
    </row>
    <row r="29" customFormat="false" ht="1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9"/>
      <c r="J29" s="90"/>
      <c r="K29" s="90"/>
      <c r="L29" s="84"/>
      <c r="M29" s="84"/>
      <c r="N29" s="90"/>
      <c r="O29" s="371"/>
    </row>
    <row r="30" customFormat="false" ht="1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5"/>
    </row>
    <row r="31" customFormat="false" ht="15" hidden="false" customHeight="false" outlineLevel="0" collapsed="false">
      <c r="A31" s="98" t="s">
        <v>2338</v>
      </c>
      <c r="B31" s="99"/>
      <c r="C31" s="99"/>
      <c r="D31" s="372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15" hidden="false" customHeight="false" outlineLevel="0" collapsed="false">
      <c r="A32" s="373" t="s">
        <v>2347</v>
      </c>
      <c r="B32" s="373"/>
      <c r="C32" s="373"/>
      <c r="D32" s="373"/>
      <c r="E32" s="374"/>
      <c r="F32" s="374"/>
      <c r="G32" s="374"/>
      <c r="H32" s="374"/>
      <c r="I32" s="374"/>
    </row>
    <row r="33" customFormat="false" ht="15" hidden="false" customHeight="false" outlineLevel="0" collapsed="false">
      <c r="A33" s="99"/>
      <c r="B33" s="99"/>
    </row>
  </sheetData>
  <mergeCells count="12">
    <mergeCell ref="L9:N9"/>
    <mergeCell ref="A10:I10"/>
    <mergeCell ref="L10:N10"/>
    <mergeCell ref="A13:A14"/>
    <mergeCell ref="B13:B14"/>
    <mergeCell ref="C13:C14"/>
    <mergeCell ref="D13:D14"/>
    <mergeCell ref="E13:E14"/>
    <mergeCell ref="F13:L13"/>
    <mergeCell ref="M13:N13"/>
    <mergeCell ref="O13:O14"/>
    <mergeCell ref="L29:M29"/>
  </mergeCells>
  <dataValidations count="1">
    <dataValidation allowBlank="true" errorStyle="stop" operator="between" showDropDown="false" showErrorMessage="true" showInputMessage="false" sqref="A10 L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8" activeCellId="0" sqref="T18"/>
    </sheetView>
  </sheetViews>
  <sheetFormatPr defaultColWidth="11.41796875" defaultRowHeight="15" zeroHeight="false" outlineLevelRow="0" outlineLevelCol="0"/>
  <cols>
    <col collapsed="false" customWidth="true" hidden="false" outlineLevel="0" max="1" min="1" style="362" width="3.7"/>
    <col collapsed="false" customWidth="true" hidden="false" outlineLevel="0" max="2" min="2" style="362" width="21.56"/>
    <col collapsed="false" customWidth="true" hidden="false" outlineLevel="0" max="3" min="3" style="362" width="33.41"/>
    <col collapsed="false" customWidth="true" hidden="false" outlineLevel="0" max="4" min="4" style="362" width="48.28"/>
    <col collapsed="false" customWidth="true" hidden="false" outlineLevel="0" max="5" min="5" style="362" width="35.56"/>
    <col collapsed="false" customWidth="true" hidden="false" outlineLevel="0" max="6" min="6" style="362" width="11.99"/>
    <col collapsed="false" customWidth="true" hidden="false" outlineLevel="0" max="7" min="7" style="362" width="7.99"/>
    <col collapsed="false" customWidth="true" hidden="false" outlineLevel="0" max="8" min="8" style="362" width="9.56"/>
    <col collapsed="false" customWidth="true" hidden="false" outlineLevel="0" max="9" min="9" style="362" width="9.14"/>
    <col collapsed="false" customWidth="true" hidden="false" outlineLevel="0" max="10" min="10" style="362" width="10.13"/>
    <col collapsed="false" customWidth="true" hidden="false" outlineLevel="0" max="11" min="11" style="362" width="9.14"/>
    <col collapsed="false" customWidth="true" hidden="false" outlineLevel="0" max="12" min="12" style="362" width="13.14"/>
    <col collapsed="false" customWidth="true" hidden="false" outlineLevel="0" max="14" min="13" style="362" width="12.28"/>
    <col collapsed="false" customWidth="true" hidden="false" outlineLevel="0" max="16" min="15" style="362" width="15.28"/>
    <col collapsed="false" customWidth="true" hidden="false" outlineLevel="0" max="17" min="17" style="362" width="23.99"/>
    <col collapsed="false" customWidth="false" hidden="false" outlineLevel="0" max="257" min="18" style="362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8.75" hidden="false" customHeight="false" outlineLevel="0" collapsed="false">
      <c r="B9" s="103" t="s">
        <v>2348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375" t="s">
        <v>57</v>
      </c>
      <c r="O9" s="376"/>
      <c r="P9" s="377" t="s">
        <v>58</v>
      </c>
      <c r="Q9" s="377"/>
    </row>
    <row r="10" customFormat="false" ht="18.75" hidden="false" customHeight="true" outlineLevel="0" collapsed="false">
      <c r="B10" s="148" t="s">
        <v>4</v>
      </c>
      <c r="C10" s="148"/>
      <c r="D10" s="148"/>
      <c r="E10" s="148"/>
      <c r="F10" s="148"/>
      <c r="G10" s="148"/>
      <c r="H10" s="148"/>
      <c r="I10" s="148"/>
      <c r="J10" s="148"/>
      <c r="K10" s="106"/>
      <c r="L10" s="106"/>
      <c r="M10" s="106"/>
      <c r="N10" s="378" t="s">
        <v>59</v>
      </c>
      <c r="O10" s="376"/>
      <c r="P10" s="379" t="s">
        <v>60</v>
      </c>
      <c r="Q10" s="379"/>
    </row>
    <row r="11" customFormat="false" ht="15" hidden="false" customHeight="false" outlineLevel="0" collapsed="false">
      <c r="B11" s="108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</row>
    <row r="12" customFormat="false" ht="21" hidden="false" customHeight="false" outlineLevel="0" collapsed="false">
      <c r="B12" s="363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5"/>
      <c r="N12" s="365"/>
      <c r="O12" s="365"/>
    </row>
    <row r="13" customFormat="false" ht="24.75" hidden="false" customHeight="true" outlineLevel="0" collapsed="false">
      <c r="A13" s="192"/>
      <c r="B13" s="115" t="s">
        <v>61</v>
      </c>
      <c r="C13" s="115" t="s">
        <v>62</v>
      </c>
      <c r="D13" s="115" t="s">
        <v>99</v>
      </c>
      <c r="E13" s="64" t="s">
        <v>64</v>
      </c>
      <c r="F13" s="116" t="s">
        <v>65</v>
      </c>
      <c r="G13" s="116"/>
      <c r="H13" s="116"/>
      <c r="I13" s="116"/>
      <c r="J13" s="116"/>
      <c r="K13" s="116"/>
      <c r="L13" s="116"/>
      <c r="M13" s="115" t="s">
        <v>100</v>
      </c>
      <c r="N13" s="115"/>
      <c r="O13" s="115" t="s">
        <v>2349</v>
      </c>
      <c r="P13" s="115" t="s">
        <v>2350</v>
      </c>
      <c r="Q13" s="64" t="s">
        <v>69</v>
      </c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2"/>
      <c r="CB13" s="192"/>
      <c r="CC13" s="192"/>
      <c r="CD13" s="192"/>
      <c r="CE13" s="192"/>
      <c r="CF13" s="192"/>
      <c r="CG13" s="192"/>
      <c r="CH13" s="192"/>
      <c r="CI13" s="192"/>
      <c r="CJ13" s="192"/>
      <c r="CK13" s="192"/>
      <c r="CL13" s="192"/>
      <c r="CM13" s="192"/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2"/>
      <c r="CZ13" s="192"/>
      <c r="DA13" s="192"/>
      <c r="DB13" s="192"/>
      <c r="DC13" s="192"/>
      <c r="DD13" s="192"/>
      <c r="DE13" s="192"/>
      <c r="DF13" s="192"/>
      <c r="DG13" s="192"/>
      <c r="DH13" s="192"/>
      <c r="DI13" s="192"/>
      <c r="DJ13" s="192"/>
      <c r="DK13" s="192"/>
      <c r="DL13" s="192"/>
      <c r="DM13" s="192"/>
      <c r="DN13" s="192"/>
      <c r="DO13" s="192"/>
      <c r="DP13" s="192"/>
      <c r="DQ13" s="192"/>
      <c r="DR13" s="192"/>
      <c r="DS13" s="192"/>
      <c r="DT13" s="192"/>
      <c r="DU13" s="192"/>
      <c r="DV13" s="192"/>
      <c r="DW13" s="192"/>
      <c r="DX13" s="192"/>
      <c r="DY13" s="192"/>
      <c r="DZ13" s="192"/>
      <c r="EA13" s="192"/>
      <c r="EB13" s="192"/>
      <c r="EC13" s="192"/>
      <c r="ED13" s="192"/>
      <c r="EE13" s="192"/>
      <c r="EF13" s="192"/>
      <c r="EG13" s="192"/>
      <c r="EH13" s="192"/>
      <c r="EI13" s="192"/>
      <c r="EJ13" s="192"/>
      <c r="EK13" s="192"/>
      <c r="EL13" s="192"/>
      <c r="EM13" s="192"/>
      <c r="EN13" s="192"/>
      <c r="EO13" s="192"/>
      <c r="EP13" s="192"/>
      <c r="EQ13" s="192"/>
      <c r="ER13" s="192"/>
      <c r="ES13" s="192"/>
      <c r="ET13" s="192"/>
      <c r="EU13" s="192"/>
      <c r="EV13" s="192"/>
      <c r="EW13" s="192"/>
      <c r="EX13" s="192"/>
      <c r="EY13" s="192"/>
      <c r="EZ13" s="192"/>
      <c r="FA13" s="192"/>
      <c r="FB13" s="192"/>
      <c r="FC13" s="192"/>
      <c r="FD13" s="192"/>
      <c r="FE13" s="192"/>
      <c r="FF13" s="192"/>
      <c r="FG13" s="192"/>
      <c r="FH13" s="192"/>
      <c r="FI13" s="192"/>
      <c r="FJ13" s="192"/>
      <c r="FK13" s="192"/>
      <c r="FL13" s="192"/>
      <c r="FM13" s="192"/>
      <c r="FN13" s="192"/>
      <c r="FO13" s="192"/>
      <c r="FP13" s="192"/>
      <c r="FQ13" s="192"/>
      <c r="FR13" s="192"/>
      <c r="FS13" s="192"/>
      <c r="FT13" s="192"/>
      <c r="FU13" s="192"/>
      <c r="FV13" s="192"/>
      <c r="FW13" s="192"/>
      <c r="FX13" s="192"/>
      <c r="FY13" s="192"/>
      <c r="FZ13" s="192"/>
      <c r="GA13" s="192"/>
      <c r="GB13" s="192"/>
      <c r="GC13" s="192"/>
      <c r="GD13" s="192"/>
      <c r="GE13" s="192"/>
      <c r="GF13" s="192"/>
      <c r="GG13" s="192"/>
      <c r="GH13" s="192"/>
      <c r="GI13" s="192"/>
      <c r="GJ13" s="192"/>
      <c r="GK13" s="192"/>
      <c r="GL13" s="192"/>
      <c r="GM13" s="192"/>
      <c r="GN13" s="192"/>
      <c r="GO13" s="192"/>
      <c r="GP13" s="192"/>
      <c r="GQ13" s="192"/>
      <c r="GR13" s="192"/>
      <c r="GS13" s="192"/>
      <c r="GT13" s="192"/>
      <c r="GU13" s="192"/>
      <c r="GV13" s="192"/>
      <c r="GW13" s="192"/>
      <c r="GX13" s="192"/>
      <c r="GY13" s="192"/>
      <c r="GZ13" s="192"/>
      <c r="HA13" s="192"/>
      <c r="HB13" s="192"/>
      <c r="HC13" s="192"/>
      <c r="HD13" s="192"/>
      <c r="HE13" s="192"/>
      <c r="HF13" s="192"/>
      <c r="HG13" s="192"/>
      <c r="HH13" s="192"/>
      <c r="HI13" s="192"/>
      <c r="HJ13" s="192"/>
      <c r="HK13" s="192"/>
      <c r="HL13" s="192"/>
      <c r="HM13" s="192"/>
      <c r="HN13" s="192"/>
      <c r="HO13" s="192"/>
      <c r="HP13" s="192"/>
      <c r="HQ13" s="192"/>
      <c r="HR13" s="192"/>
      <c r="HS13" s="192"/>
      <c r="HT13" s="192"/>
      <c r="HU13" s="192"/>
      <c r="HV13" s="192"/>
      <c r="HW13" s="192"/>
      <c r="HX13" s="192"/>
      <c r="HY13" s="192"/>
      <c r="HZ13" s="192"/>
      <c r="IA13" s="192"/>
      <c r="IB13" s="192"/>
      <c r="IC13" s="192"/>
      <c r="ID13" s="192"/>
      <c r="IE13" s="192"/>
      <c r="IF13" s="192"/>
      <c r="IG13" s="192"/>
      <c r="IH13" s="192"/>
      <c r="II13" s="192"/>
      <c r="IJ13" s="192"/>
      <c r="IK13" s="192"/>
      <c r="IL13" s="192"/>
      <c r="IM13" s="192"/>
      <c r="IN13" s="192"/>
      <c r="IO13" s="192"/>
      <c r="IP13" s="192"/>
      <c r="IQ13" s="192"/>
    </row>
    <row r="14" customFormat="false" ht="38.25" hidden="false" customHeight="false" outlineLevel="0" collapsed="false">
      <c r="A14" s="192"/>
      <c r="B14" s="115"/>
      <c r="C14" s="115"/>
      <c r="D14" s="115"/>
      <c r="E14" s="64"/>
      <c r="F14" s="64" t="s">
        <v>76</v>
      </c>
      <c r="G14" s="64" t="s">
        <v>77</v>
      </c>
      <c r="H14" s="64" t="s">
        <v>78</v>
      </c>
      <c r="I14" s="64" t="s">
        <v>79</v>
      </c>
      <c r="J14" s="64" t="s">
        <v>80</v>
      </c>
      <c r="K14" s="64" t="s">
        <v>81</v>
      </c>
      <c r="L14" s="64" t="s">
        <v>82</v>
      </c>
      <c r="M14" s="115" t="s">
        <v>83</v>
      </c>
      <c r="N14" s="115" t="s">
        <v>84</v>
      </c>
      <c r="O14" s="115"/>
      <c r="P14" s="115"/>
      <c r="Q14" s="64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T14" s="192"/>
      <c r="BU14" s="192"/>
      <c r="BV14" s="192"/>
      <c r="BW14" s="192"/>
      <c r="BX14" s="192"/>
      <c r="BY14" s="192"/>
      <c r="BZ14" s="192"/>
      <c r="CA14" s="192"/>
      <c r="CB14" s="192"/>
      <c r="CC14" s="192"/>
      <c r="CD14" s="192"/>
      <c r="CE14" s="192"/>
      <c r="CF14" s="192"/>
      <c r="CG14" s="192"/>
      <c r="CH14" s="192"/>
      <c r="CI14" s="192"/>
      <c r="CJ14" s="192"/>
      <c r="CK14" s="192"/>
      <c r="CL14" s="192"/>
      <c r="CM14" s="192"/>
      <c r="CN14" s="192"/>
      <c r="CO14" s="192"/>
      <c r="CP14" s="192"/>
      <c r="CQ14" s="192"/>
      <c r="CR14" s="192"/>
      <c r="CS14" s="192"/>
      <c r="CT14" s="192"/>
      <c r="CU14" s="192"/>
      <c r="CV14" s="192"/>
      <c r="CW14" s="192"/>
      <c r="CX14" s="192"/>
      <c r="CY14" s="192"/>
      <c r="CZ14" s="192"/>
      <c r="DA14" s="192"/>
      <c r="DB14" s="192"/>
      <c r="DC14" s="192"/>
      <c r="DD14" s="192"/>
      <c r="DE14" s="192"/>
      <c r="DF14" s="192"/>
      <c r="DG14" s="192"/>
      <c r="DH14" s="192"/>
      <c r="DI14" s="192"/>
      <c r="DJ14" s="192"/>
      <c r="DK14" s="192"/>
      <c r="DL14" s="192"/>
      <c r="DM14" s="192"/>
      <c r="DN14" s="192"/>
      <c r="DO14" s="192"/>
      <c r="DP14" s="192"/>
      <c r="DQ14" s="192"/>
      <c r="DR14" s="192"/>
      <c r="DS14" s="192"/>
      <c r="DT14" s="192"/>
      <c r="DU14" s="192"/>
      <c r="DV14" s="192"/>
      <c r="DW14" s="192"/>
      <c r="DX14" s="192"/>
      <c r="DY14" s="192"/>
      <c r="DZ14" s="192"/>
      <c r="EA14" s="192"/>
      <c r="EB14" s="192"/>
      <c r="EC14" s="192"/>
      <c r="ED14" s="192"/>
      <c r="EE14" s="192"/>
      <c r="EF14" s="192"/>
      <c r="EG14" s="192"/>
      <c r="EH14" s="192"/>
      <c r="EI14" s="192"/>
      <c r="EJ14" s="192"/>
      <c r="EK14" s="192"/>
      <c r="EL14" s="192"/>
      <c r="EM14" s="192"/>
      <c r="EN14" s="192"/>
      <c r="EO14" s="192"/>
      <c r="EP14" s="192"/>
      <c r="EQ14" s="192"/>
      <c r="ER14" s="192"/>
      <c r="ES14" s="192"/>
      <c r="ET14" s="192"/>
      <c r="EU14" s="192"/>
      <c r="EV14" s="192"/>
      <c r="EW14" s="192"/>
      <c r="EX14" s="192"/>
      <c r="EY14" s="192"/>
      <c r="EZ14" s="192"/>
      <c r="FA14" s="192"/>
      <c r="FB14" s="192"/>
      <c r="FC14" s="192"/>
      <c r="FD14" s="192"/>
      <c r="FE14" s="192"/>
      <c r="FF14" s="192"/>
      <c r="FG14" s="192"/>
      <c r="FH14" s="192"/>
      <c r="FI14" s="192"/>
      <c r="FJ14" s="192"/>
      <c r="FK14" s="192"/>
      <c r="FL14" s="192"/>
      <c r="FM14" s="192"/>
      <c r="FN14" s="192"/>
      <c r="FO14" s="192"/>
      <c r="FP14" s="192"/>
      <c r="FQ14" s="192"/>
      <c r="FR14" s="192"/>
      <c r="FS14" s="192"/>
      <c r="FT14" s="192"/>
      <c r="FU14" s="192"/>
      <c r="FV14" s="192"/>
      <c r="FW14" s="192"/>
      <c r="FX14" s="192"/>
      <c r="FY14" s="192"/>
      <c r="FZ14" s="192"/>
      <c r="GA14" s="192"/>
      <c r="GB14" s="192"/>
      <c r="GC14" s="192"/>
      <c r="GD14" s="192"/>
      <c r="GE14" s="192"/>
      <c r="GF14" s="192"/>
      <c r="GG14" s="192"/>
      <c r="GH14" s="192"/>
      <c r="GI14" s="192"/>
      <c r="GJ14" s="192"/>
      <c r="GK14" s="192"/>
      <c r="GL14" s="192"/>
      <c r="GM14" s="192"/>
      <c r="GN14" s="192"/>
      <c r="GO14" s="192"/>
      <c r="GP14" s="192"/>
      <c r="GQ14" s="192"/>
      <c r="GR14" s="192"/>
      <c r="GS14" s="192"/>
      <c r="GT14" s="192"/>
      <c r="GU14" s="192"/>
      <c r="GV14" s="192"/>
      <c r="GW14" s="192"/>
      <c r="GX14" s="192"/>
      <c r="GY14" s="192"/>
      <c r="GZ14" s="192"/>
      <c r="HA14" s="192"/>
      <c r="HB14" s="192"/>
      <c r="HC14" s="192"/>
      <c r="HD14" s="192"/>
      <c r="HE14" s="192"/>
      <c r="HF14" s="192"/>
      <c r="HG14" s="192"/>
      <c r="HH14" s="192"/>
      <c r="HI14" s="192"/>
      <c r="HJ14" s="192"/>
      <c r="HK14" s="192"/>
      <c r="HL14" s="192"/>
      <c r="HM14" s="192"/>
      <c r="HN14" s="192"/>
      <c r="HO14" s="192"/>
      <c r="HP14" s="192"/>
      <c r="HQ14" s="192"/>
      <c r="HR14" s="192"/>
      <c r="HS14" s="192"/>
      <c r="HT14" s="192"/>
      <c r="HU14" s="192"/>
      <c r="HV14" s="192"/>
      <c r="HW14" s="192"/>
      <c r="HX14" s="192"/>
      <c r="HY14" s="192"/>
      <c r="HZ14" s="192"/>
      <c r="IA14" s="192"/>
      <c r="IB14" s="192"/>
      <c r="IC14" s="192"/>
      <c r="ID14" s="192"/>
      <c r="IE14" s="192"/>
      <c r="IF14" s="192"/>
      <c r="IG14" s="192"/>
      <c r="IH14" s="192"/>
      <c r="II14" s="192"/>
      <c r="IJ14" s="192"/>
      <c r="IK14" s="192"/>
      <c r="IL14" s="192"/>
      <c r="IM14" s="192"/>
      <c r="IN14" s="192"/>
      <c r="IO14" s="192"/>
      <c r="IP14" s="192"/>
      <c r="IQ14" s="192"/>
    </row>
    <row r="15" customFormat="false" ht="26.25" hidden="false" customHeight="true" outlineLevel="0" collapsed="false">
      <c r="B15" s="380"/>
      <c r="C15" s="380"/>
      <c r="D15" s="381"/>
      <c r="E15" s="382"/>
      <c r="F15" s="383"/>
      <c r="G15" s="383"/>
      <c r="H15" s="383"/>
      <c r="I15" s="383"/>
      <c r="J15" s="380"/>
      <c r="K15" s="383"/>
      <c r="L15" s="383"/>
      <c r="M15" s="384"/>
      <c r="N15" s="384"/>
      <c r="O15" s="385"/>
      <c r="P15" s="386"/>
      <c r="Q15" s="387"/>
    </row>
    <row r="16" customFormat="false" ht="30" hidden="true" customHeight="false" outlineLevel="0" collapsed="false">
      <c r="B16" s="388" t="s">
        <v>144</v>
      </c>
      <c r="C16" s="388" t="s">
        <v>145</v>
      </c>
      <c r="D16" s="388" t="s">
        <v>146</v>
      </c>
      <c r="E16" s="389" t="s">
        <v>2351</v>
      </c>
      <c r="F16" s="390" t="s">
        <v>2352</v>
      </c>
      <c r="G16" s="390" t="s">
        <v>147</v>
      </c>
      <c r="H16" s="390" t="s">
        <v>148</v>
      </c>
      <c r="I16" s="390" t="s">
        <v>149</v>
      </c>
      <c r="J16" s="390" t="s">
        <v>150</v>
      </c>
      <c r="K16" s="390" t="s">
        <v>151</v>
      </c>
      <c r="L16" s="390" t="s">
        <v>152</v>
      </c>
      <c r="M16" s="390" t="s">
        <v>153</v>
      </c>
      <c r="N16" s="390" t="s">
        <v>154</v>
      </c>
      <c r="O16" s="391" t="s">
        <v>155</v>
      </c>
      <c r="P16" s="389" t="s">
        <v>156</v>
      </c>
      <c r="Q16" s="389" t="s">
        <v>157</v>
      </c>
    </row>
    <row r="17" customFormat="false" ht="39.75" hidden="false" customHeight="true" outlineLevel="0" collapsed="false">
      <c r="B17" s="392"/>
      <c r="C17" s="392"/>
      <c r="D17" s="78" t="s">
        <v>89</v>
      </c>
      <c r="E17" s="260"/>
      <c r="F17" s="259"/>
      <c r="G17" s="127"/>
      <c r="H17" s="259"/>
      <c r="I17" s="259"/>
      <c r="J17" s="260"/>
      <c r="K17" s="129"/>
      <c r="L17" s="126"/>
      <c r="M17" s="259"/>
      <c r="N17" s="259"/>
      <c r="O17" s="263"/>
      <c r="P17" s="260"/>
      <c r="Q17" s="254"/>
    </row>
    <row r="18" customFormat="false" ht="36.75" hidden="false" customHeight="true" outlineLevel="0" collapsed="false">
      <c r="B18" s="381"/>
      <c r="C18" s="381"/>
      <c r="D18" s="381"/>
      <c r="E18" s="381"/>
      <c r="F18" s="259"/>
      <c r="G18" s="127"/>
      <c r="H18" s="259"/>
      <c r="I18" s="259"/>
      <c r="J18" s="260"/>
      <c r="K18" s="129"/>
      <c r="L18" s="126"/>
      <c r="M18" s="259"/>
      <c r="N18" s="259"/>
      <c r="O18" s="263"/>
      <c r="P18" s="260"/>
      <c r="Q18" s="254"/>
    </row>
    <row r="19" customFormat="false" ht="15" hidden="false" customHeight="false" outlineLevel="0" collapsed="false">
      <c r="B19" s="332" t="s">
        <v>90</v>
      </c>
      <c r="C19" s="83" t="n">
        <v>0</v>
      </c>
      <c r="D19" s="81"/>
      <c r="E19" s="81"/>
      <c r="F19" s="81"/>
      <c r="G19" s="81"/>
      <c r="H19" s="81"/>
      <c r="I19" s="82"/>
      <c r="J19" s="81"/>
      <c r="K19" s="81" t="s">
        <v>91</v>
      </c>
      <c r="L19" s="82"/>
      <c r="M19" s="83" t="n">
        <v>0</v>
      </c>
      <c r="N19" s="84" t="s">
        <v>92</v>
      </c>
      <c r="O19" s="84"/>
      <c r="P19" s="393" t="n">
        <f aca="false">SUBTOTAL(109,O15:O18)</f>
        <v>0</v>
      </c>
      <c r="Q19" s="86"/>
    </row>
    <row r="20" customFormat="false" ht="15" hidden="false" customHeight="false" outlineLevel="0" collapsed="false">
      <c r="B20" s="88"/>
      <c r="C20" s="88"/>
      <c r="D20" s="88"/>
      <c r="E20" s="88"/>
      <c r="F20" s="88"/>
      <c r="G20" s="88"/>
      <c r="H20" s="88"/>
      <c r="I20" s="88"/>
      <c r="J20" s="89"/>
      <c r="K20" s="90"/>
      <c r="L20" s="90"/>
      <c r="M20" s="90"/>
      <c r="N20" s="90"/>
      <c r="O20" s="90"/>
      <c r="P20" s="90"/>
      <c r="Q20" s="394"/>
    </row>
    <row r="21" customFormat="false" ht="15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9"/>
      <c r="K21" s="90"/>
      <c r="L21" s="90"/>
      <c r="M21" s="84" t="s">
        <v>93</v>
      </c>
      <c r="N21" s="84"/>
      <c r="O21" s="90"/>
      <c r="P21" s="393" t="n">
        <v>0</v>
      </c>
      <c r="Q21" s="394"/>
    </row>
    <row r="22" customFormat="false" ht="15" hidden="false" customHeight="false" outlineLevel="0" collapsed="false"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395"/>
    </row>
    <row r="23" customFormat="false" ht="15" hidden="false" customHeight="false" outlineLevel="0" collapsed="false">
      <c r="B23" s="96" t="s">
        <v>126</v>
      </c>
      <c r="C23" s="101"/>
      <c r="D23" s="101"/>
      <c r="E23" s="101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</row>
    <row r="24" customFormat="false" ht="15" hidden="false" customHeight="false" outlineLevel="0" collapsed="false">
      <c r="B24" s="98" t="s">
        <v>2338</v>
      </c>
      <c r="C24" s="99"/>
      <c r="D24" s="99"/>
      <c r="E24" s="358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</row>
    <row r="25" customFormat="false" ht="15" hidden="false" customHeight="false" outlineLevel="0" collapsed="false"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</row>
  </sheetData>
  <mergeCells count="14">
    <mergeCell ref="P9:Q9"/>
    <mergeCell ref="B10:J10"/>
    <mergeCell ref="P10:Q10"/>
    <mergeCell ref="B13:B14"/>
    <mergeCell ref="C13:C14"/>
    <mergeCell ref="D13:D14"/>
    <mergeCell ref="E13:E14"/>
    <mergeCell ref="F13:L13"/>
    <mergeCell ref="M13:N13"/>
    <mergeCell ref="O13:O14"/>
    <mergeCell ref="P13:P14"/>
    <mergeCell ref="Q13:Q14"/>
    <mergeCell ref="N19:O19"/>
    <mergeCell ref="M21:N21"/>
  </mergeCells>
  <dataValidations count="1">
    <dataValidation allowBlank="true" errorStyle="stop" operator="between" showDropDown="false" showErrorMessage="true" showInputMessage="false" sqref="B10 N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20:23:57Z</dcterms:created>
  <dc:creator>JESUS LEON BAUTISTA</dc:creator>
  <dc:description/>
  <dc:language>en-US</dc:language>
  <cp:lastModifiedBy>Eloisa</cp:lastModifiedBy>
  <cp:lastPrinted>2018-10-18T00:34:18Z</cp:lastPrinted>
  <dcterms:modified xsi:type="dcterms:W3CDTF">2018-10-18T00:34:42Z</dcterms:modified>
  <cp:revision>0</cp:revision>
  <dc:subject/>
  <dc:title>CONALEP QUINTANA ROO ART 73</dc:title>
</cp:coreProperties>
</file>